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1"/>
  </bookViews>
  <sheets>
    <sheet name="Carátula" sheetId="1" state="visible" r:id="rId2"/>
    <sheet name="Baterias" sheetId="2" state="visible" r:id="rId3"/>
  </sheets>
  <definedNames>
    <definedName function="false" hidden="false" localSheetId="1" name="_xlnm.Print_Area" vbProcedure="false">Baterias!$A$1:$Z$129</definedName>
    <definedName function="false" hidden="false" name="ALARMAS_REGISTRADAS_EN_EL_ASM" vbProcedure="false">#REF!</definedName>
    <definedName function="false" hidden="false" name="Departamento_de_Sitios_Celulares_Sur" vbProcedure="false">#REF!</definedName>
    <definedName function="false" hidden="false" name="Dirección_de_Operaciones_Región_Metropolitana" vbProcedure="false">#REF!</definedName>
    <definedName function="false" hidden="false" name="Gerencia_de_Operación_y_Mantenimiento" vbProcedure="false">#REF!</definedName>
    <definedName function="false" hidden="false" name="PRUEBA_DE_CANALES_CON_MTTRI" vbProcedure="false">#REF!</definedName>
    <definedName function="false" hidden="false" name="Realizado_por__Ing__Ismael_de_los_Santos_Gutiérrez" vbProcedure="false">#REF!</definedName>
    <definedName function="false" hidden="false" name="REGISTRO_DE_MANTENIMIENTO_PREVENTIVO_A_RADIOBAS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07">
  <si>
    <t xml:space="preserve">                                           Gerencia de O y M</t>
  </si>
  <si>
    <t xml:space="preserve">F-00.62.02.04.02-011 </t>
  </si>
  <si>
    <t xml:space="preserve">MANTENIMIENTO PREVENTIVO    2000</t>
  </si>
  <si>
    <t xml:space="preserve">PREVENTIVO</t>
  </si>
  <si>
    <t xml:space="preserve">A</t>
  </si>
  <si>
    <t xml:space="preserve">SITIOS CELULARES</t>
  </si>
  <si>
    <t xml:space="preserve">Sitio Celular</t>
  </si>
  <si>
    <t xml:space="preserve">&lt;ESCRIBIR AQUI EL MNEMONICO&gt;</t>
  </si>
  <si>
    <t xml:space="preserve">&lt;ESCRIBIR NOMBRE DE RADIOBASE&gt;</t>
  </si>
  <si>
    <t xml:space="preserve">&lt;ESCRIBIR TIPO DE RADIOBASE INDOOR-OUTDOOR&gt;</t>
  </si>
  <si>
    <t xml:space="preserve">Dirección:</t>
  </si>
  <si>
    <t xml:space="preserve">Fecha:</t>
  </si>
  <si>
    <t xml:space="preserve">Ingeniero que lo realizo:</t>
  </si>
  <si>
    <t xml:space="preserve">No de WO</t>
  </si>
  <si>
    <t xml:space="preserve">PRUEBAS A BANCOS DE BATERIAS</t>
  </si>
  <si>
    <r>
      <rPr>
        <sz val="8"/>
        <rFont val="Arial"/>
        <family val="2"/>
      </rPr>
      <t xml:space="preserve">Parámetros de estado:</t>
    </r>
    <r>
      <rPr>
        <b val="true"/>
        <sz val="8"/>
        <rFont val="Arial"/>
        <family val="2"/>
      </rPr>
      <t xml:space="preserve">OK</t>
    </r>
    <r>
      <rPr>
        <sz val="8"/>
        <rFont val="Arial"/>
        <family val="2"/>
      </rPr>
      <t xml:space="preserve">=bien, </t>
    </r>
    <r>
      <rPr>
        <b val="true"/>
        <sz val="8"/>
        <rFont val="Arial"/>
        <family val="2"/>
      </rPr>
      <t xml:space="preserve">SR</t>
    </r>
    <r>
      <rPr>
        <sz val="8"/>
        <rFont val="Arial"/>
        <family val="2"/>
      </rPr>
      <t xml:space="preserve">=Se reparó, </t>
    </r>
    <r>
      <rPr>
        <b val="true"/>
        <sz val="8"/>
        <rFont val="Arial"/>
        <family val="2"/>
      </rPr>
      <t xml:space="preserve">RC</t>
    </r>
    <r>
      <rPr>
        <sz val="8"/>
        <rFont val="Arial"/>
        <family val="2"/>
      </rPr>
      <t xml:space="preserve">= Requiere cambio, </t>
    </r>
    <r>
      <rPr>
        <b val="true"/>
        <sz val="8"/>
        <rFont val="Arial"/>
        <family val="2"/>
      </rPr>
      <t xml:space="preserve">NA</t>
    </r>
    <r>
      <rPr>
        <sz val="8"/>
        <rFont val="Arial"/>
        <family val="2"/>
      </rPr>
      <t xml:space="preserve">= No aplica</t>
    </r>
  </si>
  <si>
    <t xml:space="preserve">Estado físico de las Baterias </t>
  </si>
  <si>
    <t xml:space="preserve">Estado</t>
  </si>
  <si>
    <t xml:space="preserve">Observaciones</t>
  </si>
  <si>
    <t xml:space="preserve">Cubiertas de plastico</t>
  </si>
  <si>
    <t xml:space="preserve">OK</t>
  </si>
  <si>
    <t xml:space="preserve">B</t>
  </si>
  <si>
    <t xml:space="preserve">Carcaza Metalica libre de golpes y corrosion</t>
  </si>
  <si>
    <t xml:space="preserve">C</t>
  </si>
  <si>
    <t xml:space="preserve">Valvulas correctamente apretadas</t>
  </si>
  <si>
    <t xml:space="preserve">D</t>
  </si>
  <si>
    <t xml:space="preserve">Bornes y links sin daño</t>
  </si>
  <si>
    <t xml:space="preserve">E</t>
  </si>
  <si>
    <t xml:space="preserve">Bornes y links libres de sulfato o derrames</t>
  </si>
  <si>
    <t xml:space="preserve">F</t>
  </si>
  <si>
    <t xml:space="preserve">Bornes y links con capa delgada de Grasa</t>
  </si>
  <si>
    <t xml:space="preserve">G</t>
  </si>
  <si>
    <t xml:space="preserve">Torque de pernos de conexion </t>
  </si>
  <si>
    <t xml:space="preserve">H</t>
  </si>
  <si>
    <t xml:space="preserve">Temperatura Ambiente</t>
  </si>
  <si>
    <t xml:space="preserve">Voltaje de Flotación en los Bancos(Vflot)</t>
  </si>
  <si>
    <t xml:space="preserve">En radiobases indoor, se considera un banco al arreglo formado por 12 baterías.</t>
  </si>
  <si>
    <t xml:space="preserve">En una BSC en contenedor o una Central, se considera un banco al arreglo formado por  24 baterias</t>
  </si>
  <si>
    <t xml:space="preserve">En una BTS outdoor con BBK o BBU, se considera un banco al arreglo formado por 2 baterías.</t>
  </si>
  <si>
    <t xml:space="preserve">Banco 1</t>
  </si>
  <si>
    <t xml:space="preserve">vdc</t>
  </si>
  <si>
    <t xml:space="preserve">Banco 2</t>
  </si>
  <si>
    <t xml:space="preserve">Banco 3</t>
  </si>
  <si>
    <t xml:space="preserve">Banco 4</t>
  </si>
  <si>
    <t xml:space="preserve">Banco 5</t>
  </si>
  <si>
    <t xml:space="preserve">Banco 6</t>
  </si>
  <si>
    <t xml:space="preserve">Banco 7</t>
  </si>
  <si>
    <t xml:space="preserve">Banco 8</t>
  </si>
  <si>
    <r>
      <rPr>
        <b val="true"/>
        <sz val="10"/>
        <rFont val="MS Sans Serif"/>
        <family val="2"/>
      </rPr>
      <t xml:space="preserve">Voltaje  inicial de celdas (Vi) </t>
    </r>
    <r>
      <rPr>
        <sz val="10"/>
        <rFont val="MS Sans Serif"/>
        <family val="2"/>
      </rPr>
      <t xml:space="preserve">" izquierda a derecha  y de arriba para abajo es como se numeran  </t>
    </r>
  </si>
  <si>
    <t xml:space="preserve">a menos que ya esten numeradas". Es el voltaje de cada celda antes de apagar los rectificadores.</t>
  </si>
  <si>
    <t xml:space="preserve">Marcar en  rojo el valor de la celda Piloto (celda con menor Voltaje)</t>
  </si>
  <si>
    <t xml:space="preserve">Bat. 1</t>
  </si>
  <si>
    <t xml:space="preserve">Bat. 2</t>
  </si>
  <si>
    <t xml:space="preserve">Bat. 3</t>
  </si>
  <si>
    <t xml:space="preserve">Bat. 4</t>
  </si>
  <si>
    <t xml:space="preserve">Bat. 5</t>
  </si>
  <si>
    <t xml:space="preserve">Bat. 6</t>
  </si>
  <si>
    <t xml:space="preserve">Bat. 7</t>
  </si>
  <si>
    <t xml:space="preserve">Bat. 8</t>
  </si>
  <si>
    <t xml:space="preserve">Bat. 9</t>
  </si>
  <si>
    <t xml:space="preserve">Bat. 10</t>
  </si>
  <si>
    <t xml:space="preserve">Bat. 11</t>
  </si>
  <si>
    <t xml:space="preserve">Bat. 12</t>
  </si>
  <si>
    <t xml:space="preserve">Bat. 13</t>
  </si>
  <si>
    <t xml:space="preserve">Bat. 14</t>
  </si>
  <si>
    <t xml:space="preserve">Bat. 15</t>
  </si>
  <si>
    <t xml:space="preserve">Bat. 16</t>
  </si>
  <si>
    <t xml:space="preserve">Bat. 17</t>
  </si>
  <si>
    <t xml:space="preserve">Bat. 18</t>
  </si>
  <si>
    <t xml:space="preserve">Bat. 19</t>
  </si>
  <si>
    <t xml:space="preserve">Bat. 20</t>
  </si>
  <si>
    <t xml:space="preserve">Bat. 21</t>
  </si>
  <si>
    <t xml:space="preserve">Bat. 22</t>
  </si>
  <si>
    <t xml:space="preserve">Bat. 23</t>
  </si>
  <si>
    <t xml:space="preserve">Bat. 24</t>
  </si>
  <si>
    <t xml:space="preserve">Banco  1</t>
  </si>
  <si>
    <t xml:space="preserve">Banco  2</t>
  </si>
  <si>
    <t xml:space="preserve">Banco  3</t>
  </si>
  <si>
    <t xml:space="preserve">Banco  4</t>
  </si>
  <si>
    <t xml:space="preserve">Banco  5</t>
  </si>
  <si>
    <t xml:space="preserve">Banco  6</t>
  </si>
  <si>
    <t xml:space="preserve">Banco  7</t>
  </si>
  <si>
    <t xml:space="preserve">Banco  8</t>
  </si>
  <si>
    <t xml:space="preserve"> El rango de voltaje para las baterias debe estar entre 2.20  y 2.35 volts.</t>
  </si>
  <si>
    <t xml:space="preserve">OBSERVACIONES</t>
  </si>
  <si>
    <t xml:space="preserve">65 EN EL MAESTRO</t>
  </si>
  <si>
    <t xml:space="preserve">10 EN EL ESCLAVO</t>
  </si>
  <si>
    <t xml:space="preserve">Voltaje de operación final (Vf)</t>
  </si>
  <si>
    <t xml:space="preserve">Corriente promedio del sitio celular</t>
  </si>
  <si>
    <t xml:space="preserve">Amp</t>
  </si>
  <si>
    <t xml:space="preserve">Anotar el Valor de corriente promedio entre el Numero de Bancos de Baterias</t>
  </si>
  <si>
    <t xml:space="preserve">Amp/banco</t>
  </si>
  <si>
    <t xml:space="preserve">De acuerdo a tablas, anotar el tiempo de descarga del Banco de Baterias  para alcanzar</t>
  </si>
  <si>
    <t xml:space="preserve">un VPC de 1.94 Vcd con la corriente del punto anterior</t>
  </si>
  <si>
    <t xml:space="preserve">horas</t>
  </si>
  <si>
    <t xml:space="preserve">Mediciones de Voltaje Por Banco de Baterias (mayor o igual a 23.28 Vcd 1.94*12)</t>
  </si>
  <si>
    <t xml:space="preserve">Completar la siguiente tabla de mediciones durante la prueba de descarga</t>
  </si>
  <si>
    <t xml:space="preserve">Repetir esta tabla y gráfica por cada banco de bateria</t>
  </si>
  <si>
    <t xml:space="preserve">20 min</t>
  </si>
  <si>
    <t xml:space="preserve">40 min</t>
  </si>
  <si>
    <t xml:space="preserve">60 min</t>
  </si>
  <si>
    <t xml:space="preserve">80 min</t>
  </si>
  <si>
    <t xml:space="preserve">100 min</t>
  </si>
  <si>
    <t xml:space="preserve">120 min</t>
  </si>
  <si>
    <t xml:space="preserve">140 min</t>
  </si>
  <si>
    <t xml:space="preserve">160 min</t>
  </si>
  <si>
    <t xml:space="preserve">180 mi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1"/>
      <name val="Times New Roman"/>
      <family val="1"/>
    </font>
    <font>
      <sz val="10"/>
      <name val="Arial"/>
      <family val="2"/>
    </font>
    <font>
      <sz val="45"/>
      <name val="Verdana"/>
      <family val="2"/>
    </font>
    <font>
      <sz val="40"/>
      <name val="Verdana"/>
      <family val="2"/>
    </font>
    <font>
      <sz val="25"/>
      <name val="Verdana"/>
      <family val="2"/>
    </font>
    <font>
      <sz val="22"/>
      <color rgb="FFFFFF00"/>
      <name val="Verdana"/>
      <family val="2"/>
    </font>
    <font>
      <sz val="16"/>
      <color rgb="FFFFFF00"/>
      <name val="Verdana"/>
      <family val="2"/>
    </font>
    <font>
      <b val="true"/>
      <i val="true"/>
      <sz val="10"/>
      <name val="Arial"/>
      <family val="2"/>
    </font>
    <font>
      <b val="true"/>
      <i val="true"/>
      <u val="single"/>
      <sz val="10"/>
      <color rgb="FF0000FF"/>
      <name val="Arial"/>
      <family val="2"/>
    </font>
    <font>
      <b val="true"/>
      <i val="true"/>
      <u val="single"/>
      <sz val="1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12"/>
      <name val="Times New Roman"/>
      <family val="0"/>
    </font>
    <font>
      <b val="true"/>
      <sz val="10"/>
      <name val="MS Sans Serif"/>
      <family val="2"/>
    </font>
    <font>
      <sz val="10"/>
      <name val="Times New Roman"/>
      <family val="0"/>
    </font>
    <font>
      <sz val="10"/>
      <name val="MS Sans Serif"/>
      <family val="2"/>
    </font>
    <font>
      <b val="true"/>
      <sz val="10"/>
      <name val="MS Sans Serif"/>
      <family val="0"/>
    </font>
    <font>
      <sz val="10"/>
      <color rgb="FFFF0000"/>
      <name val="MS Sans Serif"/>
      <family val="2"/>
    </font>
    <font>
      <sz val="9.25"/>
      <color rgb="FF000000"/>
      <name val="Arial"/>
      <family val="2"/>
    </font>
    <font>
      <sz val="8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808080"/>
      </bottom>
      <diagonal/>
    </border>
    <border diagonalUp="false" diagonalDown="false">
      <left/>
      <right/>
      <top style="thick">
        <color rgb="FF808080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8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2" borderId="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2" borderId="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9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2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2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2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2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-P-BIN" xfId="20"/>
    <cellStyle name="Normal_Sheet1 (5)" xfId="21"/>
    <cellStyle name="Normal_Sheet2 (2)" xfId="22"/>
    <cellStyle name="Style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706393054459"/>
          <c:y val="0.0279548250027955"/>
          <c:w val="0.954560829856805"/>
          <c:h val="0.91591188639159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terias!$B$90:$Y$90</c:f>
              <c:strCache>
                <c:ptCount val="24"/>
                <c:pt idx="0">
                  <c:v>Bat. 1</c:v>
                </c:pt>
                <c:pt idx="1">
                  <c:v>Bat. 2</c:v>
                </c:pt>
                <c:pt idx="2">
                  <c:v>Bat. 3</c:v>
                </c:pt>
                <c:pt idx="3">
                  <c:v>Bat. 4</c:v>
                </c:pt>
                <c:pt idx="4">
                  <c:v>Bat. 5</c:v>
                </c:pt>
                <c:pt idx="5">
                  <c:v>Bat. 6</c:v>
                </c:pt>
                <c:pt idx="6">
                  <c:v>Bat. 7</c:v>
                </c:pt>
                <c:pt idx="7">
                  <c:v>Bat. 8</c:v>
                </c:pt>
                <c:pt idx="8">
                  <c:v>Bat. 9</c:v>
                </c:pt>
                <c:pt idx="9">
                  <c:v>Bat. 10</c:v>
                </c:pt>
                <c:pt idx="10">
                  <c:v>Bat. 11</c:v>
                </c:pt>
                <c:pt idx="11">
                  <c:v>Bat. 12</c:v>
                </c:pt>
                <c:pt idx="12">
                  <c:v>Bat. 13</c:v>
                </c:pt>
                <c:pt idx="13">
                  <c:v>Bat. 14</c:v>
                </c:pt>
                <c:pt idx="14">
                  <c:v>Bat. 15</c:v>
                </c:pt>
                <c:pt idx="15">
                  <c:v>Bat. 16</c:v>
                </c:pt>
                <c:pt idx="16">
                  <c:v>Bat. 17</c:v>
                </c:pt>
                <c:pt idx="17">
                  <c:v>Bat. 18</c:v>
                </c:pt>
                <c:pt idx="18">
                  <c:v>Bat. 19</c:v>
                </c:pt>
                <c:pt idx="19">
                  <c:v>Bat. 20</c:v>
                </c:pt>
                <c:pt idx="20">
                  <c:v>Bat. 21</c:v>
                </c:pt>
                <c:pt idx="21">
                  <c:v>Bat. 22</c:v>
                </c:pt>
                <c:pt idx="22">
                  <c:v>Bat. 23</c:v>
                </c:pt>
                <c:pt idx="23">
                  <c:v>Bat. 24</c:v>
                </c:pt>
              </c:strCache>
            </c:strRef>
          </c:cat>
          <c:val>
            <c:numRef>
              <c:f>Baterias!$B$91:$Y$91</c:f>
              <c:numCache>
                <c:formatCode>General</c:formatCode>
                <c:ptCount val="24"/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terias!$B$90:$Y$90</c:f>
              <c:strCache>
                <c:ptCount val="24"/>
                <c:pt idx="0">
                  <c:v>Bat. 1</c:v>
                </c:pt>
                <c:pt idx="1">
                  <c:v>Bat. 2</c:v>
                </c:pt>
                <c:pt idx="2">
                  <c:v>Bat. 3</c:v>
                </c:pt>
                <c:pt idx="3">
                  <c:v>Bat. 4</c:v>
                </c:pt>
                <c:pt idx="4">
                  <c:v>Bat. 5</c:v>
                </c:pt>
                <c:pt idx="5">
                  <c:v>Bat. 6</c:v>
                </c:pt>
                <c:pt idx="6">
                  <c:v>Bat. 7</c:v>
                </c:pt>
                <c:pt idx="7">
                  <c:v>Bat. 8</c:v>
                </c:pt>
                <c:pt idx="8">
                  <c:v>Bat. 9</c:v>
                </c:pt>
                <c:pt idx="9">
                  <c:v>Bat. 10</c:v>
                </c:pt>
                <c:pt idx="10">
                  <c:v>Bat. 11</c:v>
                </c:pt>
                <c:pt idx="11">
                  <c:v>Bat. 12</c:v>
                </c:pt>
                <c:pt idx="12">
                  <c:v>Bat. 13</c:v>
                </c:pt>
                <c:pt idx="13">
                  <c:v>Bat. 14</c:v>
                </c:pt>
                <c:pt idx="14">
                  <c:v>Bat. 15</c:v>
                </c:pt>
                <c:pt idx="15">
                  <c:v>Bat. 16</c:v>
                </c:pt>
                <c:pt idx="16">
                  <c:v>Bat. 17</c:v>
                </c:pt>
                <c:pt idx="17">
                  <c:v>Bat. 18</c:v>
                </c:pt>
                <c:pt idx="18">
                  <c:v>Bat. 19</c:v>
                </c:pt>
                <c:pt idx="19">
                  <c:v>Bat. 20</c:v>
                </c:pt>
                <c:pt idx="20">
                  <c:v>Bat. 21</c:v>
                </c:pt>
                <c:pt idx="21">
                  <c:v>Bat. 22</c:v>
                </c:pt>
                <c:pt idx="22">
                  <c:v>Bat. 23</c:v>
                </c:pt>
                <c:pt idx="23">
                  <c:v>Bat. 24</c:v>
                </c:pt>
              </c:strCache>
            </c:strRef>
          </c:cat>
          <c:val>
            <c:numRef>
              <c:f>Baterias!$B$92:$Y$92</c:f>
              <c:numCache>
                <c:formatCode>General</c:formatCode>
                <c:ptCount val="24"/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terias!$B$90:$Y$90</c:f>
              <c:strCache>
                <c:ptCount val="24"/>
                <c:pt idx="0">
                  <c:v>Bat. 1</c:v>
                </c:pt>
                <c:pt idx="1">
                  <c:v>Bat. 2</c:v>
                </c:pt>
                <c:pt idx="2">
                  <c:v>Bat. 3</c:v>
                </c:pt>
                <c:pt idx="3">
                  <c:v>Bat. 4</c:v>
                </c:pt>
                <c:pt idx="4">
                  <c:v>Bat. 5</c:v>
                </c:pt>
                <c:pt idx="5">
                  <c:v>Bat. 6</c:v>
                </c:pt>
                <c:pt idx="6">
                  <c:v>Bat. 7</c:v>
                </c:pt>
                <c:pt idx="7">
                  <c:v>Bat. 8</c:v>
                </c:pt>
                <c:pt idx="8">
                  <c:v>Bat. 9</c:v>
                </c:pt>
                <c:pt idx="9">
                  <c:v>Bat. 10</c:v>
                </c:pt>
                <c:pt idx="10">
                  <c:v>Bat. 11</c:v>
                </c:pt>
                <c:pt idx="11">
                  <c:v>Bat. 12</c:v>
                </c:pt>
                <c:pt idx="12">
                  <c:v>Bat. 13</c:v>
                </c:pt>
                <c:pt idx="13">
                  <c:v>Bat. 14</c:v>
                </c:pt>
                <c:pt idx="14">
                  <c:v>Bat. 15</c:v>
                </c:pt>
                <c:pt idx="15">
                  <c:v>Bat. 16</c:v>
                </c:pt>
                <c:pt idx="16">
                  <c:v>Bat. 17</c:v>
                </c:pt>
                <c:pt idx="17">
                  <c:v>Bat. 18</c:v>
                </c:pt>
                <c:pt idx="18">
                  <c:v>Bat. 19</c:v>
                </c:pt>
                <c:pt idx="19">
                  <c:v>Bat. 20</c:v>
                </c:pt>
                <c:pt idx="20">
                  <c:v>Bat. 21</c:v>
                </c:pt>
                <c:pt idx="21">
                  <c:v>Bat. 22</c:v>
                </c:pt>
                <c:pt idx="22">
                  <c:v>Bat. 23</c:v>
                </c:pt>
                <c:pt idx="23">
                  <c:v>Bat. 24</c:v>
                </c:pt>
              </c:strCache>
            </c:strRef>
          </c:cat>
          <c:val>
            <c:numRef>
              <c:f>Baterias!$B$93:$Y$93</c:f>
              <c:numCache>
                <c:formatCode>General</c:formatCode>
                <c:ptCount val="24"/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terias!$B$90:$Y$90</c:f>
              <c:strCache>
                <c:ptCount val="24"/>
                <c:pt idx="0">
                  <c:v>Bat. 1</c:v>
                </c:pt>
                <c:pt idx="1">
                  <c:v>Bat. 2</c:v>
                </c:pt>
                <c:pt idx="2">
                  <c:v>Bat. 3</c:v>
                </c:pt>
                <c:pt idx="3">
                  <c:v>Bat. 4</c:v>
                </c:pt>
                <c:pt idx="4">
                  <c:v>Bat. 5</c:v>
                </c:pt>
                <c:pt idx="5">
                  <c:v>Bat. 6</c:v>
                </c:pt>
                <c:pt idx="6">
                  <c:v>Bat. 7</c:v>
                </c:pt>
                <c:pt idx="7">
                  <c:v>Bat. 8</c:v>
                </c:pt>
                <c:pt idx="8">
                  <c:v>Bat. 9</c:v>
                </c:pt>
                <c:pt idx="9">
                  <c:v>Bat. 10</c:v>
                </c:pt>
                <c:pt idx="10">
                  <c:v>Bat. 11</c:v>
                </c:pt>
                <c:pt idx="11">
                  <c:v>Bat. 12</c:v>
                </c:pt>
                <c:pt idx="12">
                  <c:v>Bat. 13</c:v>
                </c:pt>
                <c:pt idx="13">
                  <c:v>Bat. 14</c:v>
                </c:pt>
                <c:pt idx="14">
                  <c:v>Bat. 15</c:v>
                </c:pt>
                <c:pt idx="15">
                  <c:v>Bat. 16</c:v>
                </c:pt>
                <c:pt idx="16">
                  <c:v>Bat. 17</c:v>
                </c:pt>
                <c:pt idx="17">
                  <c:v>Bat. 18</c:v>
                </c:pt>
                <c:pt idx="18">
                  <c:v>Bat. 19</c:v>
                </c:pt>
                <c:pt idx="19">
                  <c:v>Bat. 20</c:v>
                </c:pt>
                <c:pt idx="20">
                  <c:v>Bat. 21</c:v>
                </c:pt>
                <c:pt idx="21">
                  <c:v>Bat. 22</c:v>
                </c:pt>
                <c:pt idx="22">
                  <c:v>Bat. 23</c:v>
                </c:pt>
                <c:pt idx="23">
                  <c:v>Bat. 24</c:v>
                </c:pt>
              </c:strCache>
            </c:strRef>
          </c:cat>
          <c:val>
            <c:numRef>
              <c:f>Baterias!$B$94:$Y$94</c:f>
              <c:numCache>
                <c:formatCode>General</c:formatCode>
                <c:ptCount val="24"/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terias!$B$90:$Y$90</c:f>
              <c:strCache>
                <c:ptCount val="24"/>
                <c:pt idx="0">
                  <c:v>Bat. 1</c:v>
                </c:pt>
                <c:pt idx="1">
                  <c:v>Bat. 2</c:v>
                </c:pt>
                <c:pt idx="2">
                  <c:v>Bat. 3</c:v>
                </c:pt>
                <c:pt idx="3">
                  <c:v>Bat. 4</c:v>
                </c:pt>
                <c:pt idx="4">
                  <c:v>Bat. 5</c:v>
                </c:pt>
                <c:pt idx="5">
                  <c:v>Bat. 6</c:v>
                </c:pt>
                <c:pt idx="6">
                  <c:v>Bat. 7</c:v>
                </c:pt>
                <c:pt idx="7">
                  <c:v>Bat. 8</c:v>
                </c:pt>
                <c:pt idx="8">
                  <c:v>Bat. 9</c:v>
                </c:pt>
                <c:pt idx="9">
                  <c:v>Bat. 10</c:v>
                </c:pt>
                <c:pt idx="10">
                  <c:v>Bat. 11</c:v>
                </c:pt>
                <c:pt idx="11">
                  <c:v>Bat. 12</c:v>
                </c:pt>
                <c:pt idx="12">
                  <c:v>Bat. 13</c:v>
                </c:pt>
                <c:pt idx="13">
                  <c:v>Bat. 14</c:v>
                </c:pt>
                <c:pt idx="14">
                  <c:v>Bat. 15</c:v>
                </c:pt>
                <c:pt idx="15">
                  <c:v>Bat. 16</c:v>
                </c:pt>
                <c:pt idx="16">
                  <c:v>Bat. 17</c:v>
                </c:pt>
                <c:pt idx="17">
                  <c:v>Bat. 18</c:v>
                </c:pt>
                <c:pt idx="18">
                  <c:v>Bat. 19</c:v>
                </c:pt>
                <c:pt idx="19">
                  <c:v>Bat. 20</c:v>
                </c:pt>
                <c:pt idx="20">
                  <c:v>Bat. 21</c:v>
                </c:pt>
                <c:pt idx="21">
                  <c:v>Bat. 22</c:v>
                </c:pt>
                <c:pt idx="22">
                  <c:v>Bat. 23</c:v>
                </c:pt>
                <c:pt idx="23">
                  <c:v>Bat. 24</c:v>
                </c:pt>
              </c:strCache>
            </c:strRef>
          </c:cat>
          <c:val>
            <c:numRef>
              <c:f>Baterias!$B$95:$Y$95</c:f>
              <c:numCache>
                <c:formatCode>General</c:formatCode>
                <c:ptCount val="24"/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terias!$B$90:$Y$90</c:f>
              <c:strCache>
                <c:ptCount val="24"/>
                <c:pt idx="0">
                  <c:v>Bat. 1</c:v>
                </c:pt>
                <c:pt idx="1">
                  <c:v>Bat. 2</c:v>
                </c:pt>
                <c:pt idx="2">
                  <c:v>Bat. 3</c:v>
                </c:pt>
                <c:pt idx="3">
                  <c:v>Bat. 4</c:v>
                </c:pt>
                <c:pt idx="4">
                  <c:v>Bat. 5</c:v>
                </c:pt>
                <c:pt idx="5">
                  <c:v>Bat. 6</c:v>
                </c:pt>
                <c:pt idx="6">
                  <c:v>Bat. 7</c:v>
                </c:pt>
                <c:pt idx="7">
                  <c:v>Bat. 8</c:v>
                </c:pt>
                <c:pt idx="8">
                  <c:v>Bat. 9</c:v>
                </c:pt>
                <c:pt idx="9">
                  <c:v>Bat. 10</c:v>
                </c:pt>
                <c:pt idx="10">
                  <c:v>Bat. 11</c:v>
                </c:pt>
                <c:pt idx="11">
                  <c:v>Bat. 12</c:v>
                </c:pt>
                <c:pt idx="12">
                  <c:v>Bat. 13</c:v>
                </c:pt>
                <c:pt idx="13">
                  <c:v>Bat. 14</c:v>
                </c:pt>
                <c:pt idx="14">
                  <c:v>Bat. 15</c:v>
                </c:pt>
                <c:pt idx="15">
                  <c:v>Bat. 16</c:v>
                </c:pt>
                <c:pt idx="16">
                  <c:v>Bat. 17</c:v>
                </c:pt>
                <c:pt idx="17">
                  <c:v>Bat. 18</c:v>
                </c:pt>
                <c:pt idx="18">
                  <c:v>Bat. 19</c:v>
                </c:pt>
                <c:pt idx="19">
                  <c:v>Bat. 20</c:v>
                </c:pt>
                <c:pt idx="20">
                  <c:v>Bat. 21</c:v>
                </c:pt>
                <c:pt idx="21">
                  <c:v>Bat. 22</c:v>
                </c:pt>
                <c:pt idx="22">
                  <c:v>Bat. 23</c:v>
                </c:pt>
                <c:pt idx="23">
                  <c:v>Bat. 24</c:v>
                </c:pt>
              </c:strCache>
            </c:strRef>
          </c:cat>
          <c:val>
            <c:numRef>
              <c:f>Baterias!$B$96:$Y$96</c:f>
              <c:numCache>
                <c:formatCode>General</c:formatCode>
                <c:ptCount val="24"/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terias!$B$90:$Y$90</c:f>
              <c:strCache>
                <c:ptCount val="24"/>
                <c:pt idx="0">
                  <c:v>Bat. 1</c:v>
                </c:pt>
                <c:pt idx="1">
                  <c:v>Bat. 2</c:v>
                </c:pt>
                <c:pt idx="2">
                  <c:v>Bat. 3</c:v>
                </c:pt>
                <c:pt idx="3">
                  <c:v>Bat. 4</c:v>
                </c:pt>
                <c:pt idx="4">
                  <c:v>Bat. 5</c:v>
                </c:pt>
                <c:pt idx="5">
                  <c:v>Bat. 6</c:v>
                </c:pt>
                <c:pt idx="6">
                  <c:v>Bat. 7</c:v>
                </c:pt>
                <c:pt idx="7">
                  <c:v>Bat. 8</c:v>
                </c:pt>
                <c:pt idx="8">
                  <c:v>Bat. 9</c:v>
                </c:pt>
                <c:pt idx="9">
                  <c:v>Bat. 10</c:v>
                </c:pt>
                <c:pt idx="10">
                  <c:v>Bat. 11</c:v>
                </c:pt>
                <c:pt idx="11">
                  <c:v>Bat. 12</c:v>
                </c:pt>
                <c:pt idx="12">
                  <c:v>Bat. 13</c:v>
                </c:pt>
                <c:pt idx="13">
                  <c:v>Bat. 14</c:v>
                </c:pt>
                <c:pt idx="14">
                  <c:v>Bat. 15</c:v>
                </c:pt>
                <c:pt idx="15">
                  <c:v>Bat. 16</c:v>
                </c:pt>
                <c:pt idx="16">
                  <c:v>Bat. 17</c:v>
                </c:pt>
                <c:pt idx="17">
                  <c:v>Bat. 18</c:v>
                </c:pt>
                <c:pt idx="18">
                  <c:v>Bat. 19</c:v>
                </c:pt>
                <c:pt idx="19">
                  <c:v>Bat. 20</c:v>
                </c:pt>
                <c:pt idx="20">
                  <c:v>Bat. 21</c:v>
                </c:pt>
                <c:pt idx="21">
                  <c:v>Bat. 22</c:v>
                </c:pt>
                <c:pt idx="22">
                  <c:v>Bat. 23</c:v>
                </c:pt>
                <c:pt idx="23">
                  <c:v>Bat. 24</c:v>
                </c:pt>
              </c:strCache>
            </c:strRef>
          </c:cat>
          <c:val>
            <c:numRef>
              <c:f>Baterias!$B$97:$Y$97</c:f>
              <c:numCache>
                <c:formatCode>General</c:formatCode>
                <c:ptCount val="24"/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terias!$B$90:$Y$90</c:f>
              <c:strCache>
                <c:ptCount val="24"/>
                <c:pt idx="0">
                  <c:v>Bat. 1</c:v>
                </c:pt>
                <c:pt idx="1">
                  <c:v>Bat. 2</c:v>
                </c:pt>
                <c:pt idx="2">
                  <c:v>Bat. 3</c:v>
                </c:pt>
                <c:pt idx="3">
                  <c:v>Bat. 4</c:v>
                </c:pt>
                <c:pt idx="4">
                  <c:v>Bat. 5</c:v>
                </c:pt>
                <c:pt idx="5">
                  <c:v>Bat. 6</c:v>
                </c:pt>
                <c:pt idx="6">
                  <c:v>Bat. 7</c:v>
                </c:pt>
                <c:pt idx="7">
                  <c:v>Bat. 8</c:v>
                </c:pt>
                <c:pt idx="8">
                  <c:v>Bat. 9</c:v>
                </c:pt>
                <c:pt idx="9">
                  <c:v>Bat. 10</c:v>
                </c:pt>
                <c:pt idx="10">
                  <c:v>Bat. 11</c:v>
                </c:pt>
                <c:pt idx="11">
                  <c:v>Bat. 12</c:v>
                </c:pt>
                <c:pt idx="12">
                  <c:v>Bat. 13</c:v>
                </c:pt>
                <c:pt idx="13">
                  <c:v>Bat. 14</c:v>
                </c:pt>
                <c:pt idx="14">
                  <c:v>Bat. 15</c:v>
                </c:pt>
                <c:pt idx="15">
                  <c:v>Bat. 16</c:v>
                </c:pt>
                <c:pt idx="16">
                  <c:v>Bat. 17</c:v>
                </c:pt>
                <c:pt idx="17">
                  <c:v>Bat. 18</c:v>
                </c:pt>
                <c:pt idx="18">
                  <c:v>Bat. 19</c:v>
                </c:pt>
                <c:pt idx="19">
                  <c:v>Bat. 20</c:v>
                </c:pt>
                <c:pt idx="20">
                  <c:v>Bat. 21</c:v>
                </c:pt>
                <c:pt idx="21">
                  <c:v>Bat. 22</c:v>
                </c:pt>
                <c:pt idx="22">
                  <c:v>Bat. 23</c:v>
                </c:pt>
                <c:pt idx="23">
                  <c:v>Bat. 24</c:v>
                </c:pt>
              </c:strCache>
            </c:strRef>
          </c:cat>
          <c:val>
            <c:numRef>
              <c:f>Baterias!$B$98:$Y$98</c:f>
              <c:numCache>
                <c:formatCode>General</c:formatCode>
                <c:ptCount val="2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760110"/>
        <c:axId val="31956866"/>
      </c:lineChart>
      <c:catAx>
        <c:axId val="927601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6866"/>
        <c:crossesAt val="2.1"/>
        <c:auto val="1"/>
        <c:lblAlgn val="ctr"/>
        <c:lblOffset val="100"/>
        <c:noMultiLvlLbl val="0"/>
      </c:catAx>
      <c:valAx>
        <c:axId val="31956866"/>
        <c:scaling>
          <c:orientation val="minMax"/>
          <c:max val="2.4"/>
          <c:min val="2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0110"/>
        <c:crossesAt val="1"/>
        <c:crossBetween val="midCat"/>
        <c:majorUnit val="0.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6071147134977"/>
          <c:y val="0.191192865105909"/>
          <c:w val="0.954801305865136"/>
          <c:h val="0.78015607580825"/>
        </c:manualLayout>
      </c:layout>
      <c:lineChart>
        <c:grouping val="standard"/>
        <c:varyColors val="0"/>
        <c:ser>
          <c:idx val="0"/>
          <c:order val="0"/>
          <c:tx>
            <c:strRef>
              <c:f>Baterias!$A$36</c:f>
              <c:strCache>
                <c:ptCount val="1"/>
                <c:pt idx="0">
                  <c:v>Banco 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terias!$B$35:$Y$35</c:f>
              <c:strCache>
                <c:ptCount val="24"/>
                <c:pt idx="0">
                  <c:v>Bat. 1</c:v>
                </c:pt>
                <c:pt idx="1">
                  <c:v>Bat. 2</c:v>
                </c:pt>
                <c:pt idx="2">
                  <c:v>Bat. 3</c:v>
                </c:pt>
                <c:pt idx="3">
                  <c:v>Bat. 4</c:v>
                </c:pt>
                <c:pt idx="4">
                  <c:v>Bat. 5</c:v>
                </c:pt>
                <c:pt idx="5">
                  <c:v>Bat. 6</c:v>
                </c:pt>
                <c:pt idx="6">
                  <c:v>Bat. 7</c:v>
                </c:pt>
                <c:pt idx="7">
                  <c:v>Bat. 8</c:v>
                </c:pt>
                <c:pt idx="8">
                  <c:v>Bat. 9</c:v>
                </c:pt>
                <c:pt idx="9">
                  <c:v>Bat. 10</c:v>
                </c:pt>
                <c:pt idx="10">
                  <c:v>Bat. 11</c:v>
                </c:pt>
                <c:pt idx="11">
                  <c:v>Bat. 12</c:v>
                </c:pt>
                <c:pt idx="12">
                  <c:v>Bat. 13</c:v>
                </c:pt>
                <c:pt idx="13">
                  <c:v>Bat. 14</c:v>
                </c:pt>
                <c:pt idx="14">
                  <c:v>Bat. 15</c:v>
                </c:pt>
                <c:pt idx="15">
                  <c:v>Bat. 16</c:v>
                </c:pt>
                <c:pt idx="16">
                  <c:v>Bat. 17</c:v>
                </c:pt>
                <c:pt idx="17">
                  <c:v>Bat. 18</c:v>
                </c:pt>
                <c:pt idx="18">
                  <c:v>Bat. 19</c:v>
                </c:pt>
                <c:pt idx="19">
                  <c:v>Bat. 20</c:v>
                </c:pt>
                <c:pt idx="20">
                  <c:v>Bat. 21</c:v>
                </c:pt>
                <c:pt idx="21">
                  <c:v>Bat. 22</c:v>
                </c:pt>
                <c:pt idx="22">
                  <c:v>Bat. 23</c:v>
                </c:pt>
                <c:pt idx="23">
                  <c:v>Bat. 24</c:v>
                </c:pt>
              </c:strCache>
            </c:strRef>
          </c:cat>
          <c:val>
            <c:numRef>
              <c:f>Baterias!$B$36:$Y$36</c:f>
              <c:numCache>
                <c:formatCode>General</c:formatCode>
                <c:ptCount val="24"/>
                <c:pt idx="0">
                  <c:v>13.53</c:v>
                </c:pt>
                <c:pt idx="1">
                  <c:v>13.41</c:v>
                </c:pt>
                <c:pt idx="2">
                  <c:v>13.37</c:v>
                </c:pt>
                <c:pt idx="3">
                  <c:v>13.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aterias!$A$37</c:f>
              <c:strCache>
                <c:ptCount val="1"/>
                <c:pt idx="0">
                  <c:v>Banco 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terias!$B$35:$Y$35</c:f>
              <c:strCache>
                <c:ptCount val="24"/>
                <c:pt idx="0">
                  <c:v>Bat. 1</c:v>
                </c:pt>
                <c:pt idx="1">
                  <c:v>Bat. 2</c:v>
                </c:pt>
                <c:pt idx="2">
                  <c:v>Bat. 3</c:v>
                </c:pt>
                <c:pt idx="3">
                  <c:v>Bat. 4</c:v>
                </c:pt>
                <c:pt idx="4">
                  <c:v>Bat. 5</c:v>
                </c:pt>
                <c:pt idx="5">
                  <c:v>Bat. 6</c:v>
                </c:pt>
                <c:pt idx="6">
                  <c:v>Bat. 7</c:v>
                </c:pt>
                <c:pt idx="7">
                  <c:v>Bat. 8</c:v>
                </c:pt>
                <c:pt idx="8">
                  <c:v>Bat. 9</c:v>
                </c:pt>
                <c:pt idx="9">
                  <c:v>Bat. 10</c:v>
                </c:pt>
                <c:pt idx="10">
                  <c:v>Bat. 11</c:v>
                </c:pt>
                <c:pt idx="11">
                  <c:v>Bat. 12</c:v>
                </c:pt>
                <c:pt idx="12">
                  <c:v>Bat. 13</c:v>
                </c:pt>
                <c:pt idx="13">
                  <c:v>Bat. 14</c:v>
                </c:pt>
                <c:pt idx="14">
                  <c:v>Bat. 15</c:v>
                </c:pt>
                <c:pt idx="15">
                  <c:v>Bat. 16</c:v>
                </c:pt>
                <c:pt idx="16">
                  <c:v>Bat. 17</c:v>
                </c:pt>
                <c:pt idx="17">
                  <c:v>Bat. 18</c:v>
                </c:pt>
                <c:pt idx="18">
                  <c:v>Bat. 19</c:v>
                </c:pt>
                <c:pt idx="19">
                  <c:v>Bat. 20</c:v>
                </c:pt>
                <c:pt idx="20">
                  <c:v>Bat. 21</c:v>
                </c:pt>
                <c:pt idx="21">
                  <c:v>Bat. 22</c:v>
                </c:pt>
                <c:pt idx="22">
                  <c:v>Bat. 23</c:v>
                </c:pt>
                <c:pt idx="23">
                  <c:v>Bat. 24</c:v>
                </c:pt>
              </c:strCache>
            </c:strRef>
          </c:cat>
          <c:val>
            <c:numRef>
              <c:f>Baterias!$B$37:$Y$37</c:f>
              <c:numCache>
                <c:formatCode>General</c:formatCode>
                <c:ptCount val="24"/>
                <c:pt idx="0">
                  <c:v>13.6</c:v>
                </c:pt>
                <c:pt idx="1">
                  <c:v>13.61</c:v>
                </c:pt>
                <c:pt idx="2">
                  <c:v>13.5</c:v>
                </c:pt>
                <c:pt idx="3">
                  <c:v>13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Baterias!$A$38</c:f>
              <c:strCache>
                <c:ptCount val="1"/>
                <c:pt idx="0">
                  <c:v>Banco 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terias!$B$35:$Y$35</c:f>
              <c:strCache>
                <c:ptCount val="24"/>
                <c:pt idx="0">
                  <c:v>Bat. 1</c:v>
                </c:pt>
                <c:pt idx="1">
                  <c:v>Bat. 2</c:v>
                </c:pt>
                <c:pt idx="2">
                  <c:v>Bat. 3</c:v>
                </c:pt>
                <c:pt idx="3">
                  <c:v>Bat. 4</c:v>
                </c:pt>
                <c:pt idx="4">
                  <c:v>Bat. 5</c:v>
                </c:pt>
                <c:pt idx="5">
                  <c:v>Bat. 6</c:v>
                </c:pt>
                <c:pt idx="6">
                  <c:v>Bat. 7</c:v>
                </c:pt>
                <c:pt idx="7">
                  <c:v>Bat. 8</c:v>
                </c:pt>
                <c:pt idx="8">
                  <c:v>Bat. 9</c:v>
                </c:pt>
                <c:pt idx="9">
                  <c:v>Bat. 10</c:v>
                </c:pt>
                <c:pt idx="10">
                  <c:v>Bat. 11</c:v>
                </c:pt>
                <c:pt idx="11">
                  <c:v>Bat. 12</c:v>
                </c:pt>
                <c:pt idx="12">
                  <c:v>Bat. 13</c:v>
                </c:pt>
                <c:pt idx="13">
                  <c:v>Bat. 14</c:v>
                </c:pt>
                <c:pt idx="14">
                  <c:v>Bat. 15</c:v>
                </c:pt>
                <c:pt idx="15">
                  <c:v>Bat. 16</c:v>
                </c:pt>
                <c:pt idx="16">
                  <c:v>Bat. 17</c:v>
                </c:pt>
                <c:pt idx="17">
                  <c:v>Bat. 18</c:v>
                </c:pt>
                <c:pt idx="18">
                  <c:v>Bat. 19</c:v>
                </c:pt>
                <c:pt idx="19">
                  <c:v>Bat. 20</c:v>
                </c:pt>
                <c:pt idx="20">
                  <c:v>Bat. 21</c:v>
                </c:pt>
                <c:pt idx="21">
                  <c:v>Bat. 22</c:v>
                </c:pt>
                <c:pt idx="22">
                  <c:v>Bat. 23</c:v>
                </c:pt>
                <c:pt idx="23">
                  <c:v>Bat. 24</c:v>
                </c:pt>
              </c:strCache>
            </c:strRef>
          </c:cat>
          <c:val>
            <c:numRef>
              <c:f>Baterias!$B$38:$Y$38</c:f>
              <c:numCache>
                <c:formatCode>General</c:formatCode>
                <c:ptCount val="24"/>
              </c:numCache>
            </c:numRef>
          </c:val>
          <c:smooth val="0"/>
        </c:ser>
        <c:ser>
          <c:idx val="3"/>
          <c:order val="3"/>
          <c:tx>
            <c:strRef>
              <c:f>Baterias!$A$39</c:f>
              <c:strCache>
                <c:ptCount val="1"/>
                <c:pt idx="0">
                  <c:v>Banco  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terias!$B$35:$Y$35</c:f>
              <c:strCache>
                <c:ptCount val="24"/>
                <c:pt idx="0">
                  <c:v>Bat. 1</c:v>
                </c:pt>
                <c:pt idx="1">
                  <c:v>Bat. 2</c:v>
                </c:pt>
                <c:pt idx="2">
                  <c:v>Bat. 3</c:v>
                </c:pt>
                <c:pt idx="3">
                  <c:v>Bat. 4</c:v>
                </c:pt>
                <c:pt idx="4">
                  <c:v>Bat. 5</c:v>
                </c:pt>
                <c:pt idx="5">
                  <c:v>Bat. 6</c:v>
                </c:pt>
                <c:pt idx="6">
                  <c:v>Bat. 7</c:v>
                </c:pt>
                <c:pt idx="7">
                  <c:v>Bat. 8</c:v>
                </c:pt>
                <c:pt idx="8">
                  <c:v>Bat. 9</c:v>
                </c:pt>
                <c:pt idx="9">
                  <c:v>Bat. 10</c:v>
                </c:pt>
                <c:pt idx="10">
                  <c:v>Bat. 11</c:v>
                </c:pt>
                <c:pt idx="11">
                  <c:v>Bat. 12</c:v>
                </c:pt>
                <c:pt idx="12">
                  <c:v>Bat. 13</c:v>
                </c:pt>
                <c:pt idx="13">
                  <c:v>Bat. 14</c:v>
                </c:pt>
                <c:pt idx="14">
                  <c:v>Bat. 15</c:v>
                </c:pt>
                <c:pt idx="15">
                  <c:v>Bat. 16</c:v>
                </c:pt>
                <c:pt idx="16">
                  <c:v>Bat. 17</c:v>
                </c:pt>
                <c:pt idx="17">
                  <c:v>Bat. 18</c:v>
                </c:pt>
                <c:pt idx="18">
                  <c:v>Bat. 19</c:v>
                </c:pt>
                <c:pt idx="19">
                  <c:v>Bat. 20</c:v>
                </c:pt>
                <c:pt idx="20">
                  <c:v>Bat. 21</c:v>
                </c:pt>
                <c:pt idx="21">
                  <c:v>Bat. 22</c:v>
                </c:pt>
                <c:pt idx="22">
                  <c:v>Bat. 23</c:v>
                </c:pt>
                <c:pt idx="23">
                  <c:v>Bat. 24</c:v>
                </c:pt>
              </c:strCache>
            </c:strRef>
          </c:cat>
          <c:val>
            <c:numRef>
              <c:f>Baterias!$B$39:$Y$39</c:f>
              <c:numCache>
                <c:formatCode>General</c:formatCode>
                <c:ptCount val="24"/>
              </c:numCache>
            </c:numRef>
          </c:val>
          <c:smooth val="0"/>
        </c:ser>
        <c:ser>
          <c:idx val="4"/>
          <c:order val="4"/>
          <c:tx>
            <c:strRef>
              <c:f>Baterias!$A$40</c:f>
              <c:strCache>
                <c:ptCount val="1"/>
                <c:pt idx="0">
                  <c:v>Banco  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terias!$B$35:$Y$35</c:f>
              <c:strCache>
                <c:ptCount val="24"/>
                <c:pt idx="0">
                  <c:v>Bat. 1</c:v>
                </c:pt>
                <c:pt idx="1">
                  <c:v>Bat. 2</c:v>
                </c:pt>
                <c:pt idx="2">
                  <c:v>Bat. 3</c:v>
                </c:pt>
                <c:pt idx="3">
                  <c:v>Bat. 4</c:v>
                </c:pt>
                <c:pt idx="4">
                  <c:v>Bat. 5</c:v>
                </c:pt>
                <c:pt idx="5">
                  <c:v>Bat. 6</c:v>
                </c:pt>
                <c:pt idx="6">
                  <c:v>Bat. 7</c:v>
                </c:pt>
                <c:pt idx="7">
                  <c:v>Bat. 8</c:v>
                </c:pt>
                <c:pt idx="8">
                  <c:v>Bat. 9</c:v>
                </c:pt>
                <c:pt idx="9">
                  <c:v>Bat. 10</c:v>
                </c:pt>
                <c:pt idx="10">
                  <c:v>Bat. 11</c:v>
                </c:pt>
                <c:pt idx="11">
                  <c:v>Bat. 12</c:v>
                </c:pt>
                <c:pt idx="12">
                  <c:v>Bat. 13</c:v>
                </c:pt>
                <c:pt idx="13">
                  <c:v>Bat. 14</c:v>
                </c:pt>
                <c:pt idx="14">
                  <c:v>Bat. 15</c:v>
                </c:pt>
                <c:pt idx="15">
                  <c:v>Bat. 16</c:v>
                </c:pt>
                <c:pt idx="16">
                  <c:v>Bat. 17</c:v>
                </c:pt>
                <c:pt idx="17">
                  <c:v>Bat. 18</c:v>
                </c:pt>
                <c:pt idx="18">
                  <c:v>Bat. 19</c:v>
                </c:pt>
                <c:pt idx="19">
                  <c:v>Bat. 20</c:v>
                </c:pt>
                <c:pt idx="20">
                  <c:v>Bat. 21</c:v>
                </c:pt>
                <c:pt idx="21">
                  <c:v>Bat. 22</c:v>
                </c:pt>
                <c:pt idx="22">
                  <c:v>Bat. 23</c:v>
                </c:pt>
                <c:pt idx="23">
                  <c:v>Bat. 24</c:v>
                </c:pt>
              </c:strCache>
            </c:strRef>
          </c:cat>
          <c:val>
            <c:numRef>
              <c:f>Baterias!$B$40:$Y$40</c:f>
              <c:numCache>
                <c:formatCode>General</c:formatCode>
                <c:ptCount val="24"/>
              </c:numCache>
            </c:numRef>
          </c:val>
          <c:smooth val="0"/>
        </c:ser>
        <c:ser>
          <c:idx val="5"/>
          <c:order val="5"/>
          <c:tx>
            <c:strRef>
              <c:f>Baterias!$A$41</c:f>
              <c:strCache>
                <c:ptCount val="1"/>
                <c:pt idx="0">
                  <c:v>Banco  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terias!$B$35:$Y$35</c:f>
              <c:strCache>
                <c:ptCount val="24"/>
                <c:pt idx="0">
                  <c:v>Bat. 1</c:v>
                </c:pt>
                <c:pt idx="1">
                  <c:v>Bat. 2</c:v>
                </c:pt>
                <c:pt idx="2">
                  <c:v>Bat. 3</c:v>
                </c:pt>
                <c:pt idx="3">
                  <c:v>Bat. 4</c:v>
                </c:pt>
                <c:pt idx="4">
                  <c:v>Bat. 5</c:v>
                </c:pt>
                <c:pt idx="5">
                  <c:v>Bat. 6</c:v>
                </c:pt>
                <c:pt idx="6">
                  <c:v>Bat. 7</c:v>
                </c:pt>
                <c:pt idx="7">
                  <c:v>Bat. 8</c:v>
                </c:pt>
                <c:pt idx="8">
                  <c:v>Bat. 9</c:v>
                </c:pt>
                <c:pt idx="9">
                  <c:v>Bat. 10</c:v>
                </c:pt>
                <c:pt idx="10">
                  <c:v>Bat. 11</c:v>
                </c:pt>
                <c:pt idx="11">
                  <c:v>Bat. 12</c:v>
                </c:pt>
                <c:pt idx="12">
                  <c:v>Bat. 13</c:v>
                </c:pt>
                <c:pt idx="13">
                  <c:v>Bat. 14</c:v>
                </c:pt>
                <c:pt idx="14">
                  <c:v>Bat. 15</c:v>
                </c:pt>
                <c:pt idx="15">
                  <c:v>Bat. 16</c:v>
                </c:pt>
                <c:pt idx="16">
                  <c:v>Bat. 17</c:v>
                </c:pt>
                <c:pt idx="17">
                  <c:v>Bat. 18</c:v>
                </c:pt>
                <c:pt idx="18">
                  <c:v>Bat. 19</c:v>
                </c:pt>
                <c:pt idx="19">
                  <c:v>Bat. 20</c:v>
                </c:pt>
                <c:pt idx="20">
                  <c:v>Bat. 21</c:v>
                </c:pt>
                <c:pt idx="21">
                  <c:v>Bat. 22</c:v>
                </c:pt>
                <c:pt idx="22">
                  <c:v>Bat. 23</c:v>
                </c:pt>
                <c:pt idx="23">
                  <c:v>Bat. 24</c:v>
                </c:pt>
              </c:strCache>
            </c:strRef>
          </c:cat>
          <c:val>
            <c:numRef>
              <c:f>Baterias!$B$41:$Y$41</c:f>
              <c:numCache>
                <c:formatCode>General</c:formatCode>
                <c:ptCount val="24"/>
              </c:numCache>
            </c:numRef>
          </c:val>
          <c:smooth val="0"/>
        </c:ser>
        <c:ser>
          <c:idx val="6"/>
          <c:order val="6"/>
          <c:tx>
            <c:strRef>
              <c:f>Baterias!$A$42</c:f>
              <c:strCache>
                <c:ptCount val="1"/>
                <c:pt idx="0">
                  <c:v>Banco  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terias!$B$35:$Y$35</c:f>
              <c:strCache>
                <c:ptCount val="24"/>
                <c:pt idx="0">
                  <c:v>Bat. 1</c:v>
                </c:pt>
                <c:pt idx="1">
                  <c:v>Bat. 2</c:v>
                </c:pt>
                <c:pt idx="2">
                  <c:v>Bat. 3</c:v>
                </c:pt>
                <c:pt idx="3">
                  <c:v>Bat. 4</c:v>
                </c:pt>
                <c:pt idx="4">
                  <c:v>Bat. 5</c:v>
                </c:pt>
                <c:pt idx="5">
                  <c:v>Bat. 6</c:v>
                </c:pt>
                <c:pt idx="6">
                  <c:v>Bat. 7</c:v>
                </c:pt>
                <c:pt idx="7">
                  <c:v>Bat. 8</c:v>
                </c:pt>
                <c:pt idx="8">
                  <c:v>Bat. 9</c:v>
                </c:pt>
                <c:pt idx="9">
                  <c:v>Bat. 10</c:v>
                </c:pt>
                <c:pt idx="10">
                  <c:v>Bat. 11</c:v>
                </c:pt>
                <c:pt idx="11">
                  <c:v>Bat. 12</c:v>
                </c:pt>
                <c:pt idx="12">
                  <c:v>Bat. 13</c:v>
                </c:pt>
                <c:pt idx="13">
                  <c:v>Bat. 14</c:v>
                </c:pt>
                <c:pt idx="14">
                  <c:v>Bat. 15</c:v>
                </c:pt>
                <c:pt idx="15">
                  <c:v>Bat. 16</c:v>
                </c:pt>
                <c:pt idx="16">
                  <c:v>Bat. 17</c:v>
                </c:pt>
                <c:pt idx="17">
                  <c:v>Bat. 18</c:v>
                </c:pt>
                <c:pt idx="18">
                  <c:v>Bat. 19</c:v>
                </c:pt>
                <c:pt idx="19">
                  <c:v>Bat. 20</c:v>
                </c:pt>
                <c:pt idx="20">
                  <c:v>Bat. 21</c:v>
                </c:pt>
                <c:pt idx="21">
                  <c:v>Bat. 22</c:v>
                </c:pt>
                <c:pt idx="22">
                  <c:v>Bat. 23</c:v>
                </c:pt>
                <c:pt idx="23">
                  <c:v>Bat. 24</c:v>
                </c:pt>
              </c:strCache>
            </c:strRef>
          </c:cat>
          <c:val>
            <c:numRef>
              <c:f>Baterias!$B$42:$Y$42</c:f>
              <c:numCache>
                <c:formatCode>General</c:formatCode>
                <c:ptCount val="24"/>
              </c:numCache>
            </c:numRef>
          </c:val>
          <c:smooth val="0"/>
        </c:ser>
        <c:ser>
          <c:idx val="7"/>
          <c:order val="7"/>
          <c:tx>
            <c:strRef>
              <c:f>Baterias!$A$43</c:f>
              <c:strCache>
                <c:ptCount val="1"/>
                <c:pt idx="0">
                  <c:v>Banco  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terias!$B$35:$Y$35</c:f>
              <c:strCache>
                <c:ptCount val="24"/>
                <c:pt idx="0">
                  <c:v>Bat. 1</c:v>
                </c:pt>
                <c:pt idx="1">
                  <c:v>Bat. 2</c:v>
                </c:pt>
                <c:pt idx="2">
                  <c:v>Bat. 3</c:v>
                </c:pt>
                <c:pt idx="3">
                  <c:v>Bat. 4</c:v>
                </c:pt>
                <c:pt idx="4">
                  <c:v>Bat. 5</c:v>
                </c:pt>
                <c:pt idx="5">
                  <c:v>Bat. 6</c:v>
                </c:pt>
                <c:pt idx="6">
                  <c:v>Bat. 7</c:v>
                </c:pt>
                <c:pt idx="7">
                  <c:v>Bat. 8</c:v>
                </c:pt>
                <c:pt idx="8">
                  <c:v>Bat. 9</c:v>
                </c:pt>
                <c:pt idx="9">
                  <c:v>Bat. 10</c:v>
                </c:pt>
                <c:pt idx="10">
                  <c:v>Bat. 11</c:v>
                </c:pt>
                <c:pt idx="11">
                  <c:v>Bat. 12</c:v>
                </c:pt>
                <c:pt idx="12">
                  <c:v>Bat. 13</c:v>
                </c:pt>
                <c:pt idx="13">
                  <c:v>Bat. 14</c:v>
                </c:pt>
                <c:pt idx="14">
                  <c:v>Bat. 15</c:v>
                </c:pt>
                <c:pt idx="15">
                  <c:v>Bat. 16</c:v>
                </c:pt>
                <c:pt idx="16">
                  <c:v>Bat. 17</c:v>
                </c:pt>
                <c:pt idx="17">
                  <c:v>Bat. 18</c:v>
                </c:pt>
                <c:pt idx="18">
                  <c:v>Bat. 19</c:v>
                </c:pt>
                <c:pt idx="19">
                  <c:v>Bat. 20</c:v>
                </c:pt>
                <c:pt idx="20">
                  <c:v>Bat. 21</c:v>
                </c:pt>
                <c:pt idx="21">
                  <c:v>Bat. 22</c:v>
                </c:pt>
                <c:pt idx="22">
                  <c:v>Bat. 23</c:v>
                </c:pt>
                <c:pt idx="23">
                  <c:v>Bat. 24</c:v>
                </c:pt>
              </c:strCache>
            </c:strRef>
          </c:cat>
          <c:val>
            <c:numRef>
              <c:f>Baterias!$B$43:$Y$43</c:f>
              <c:numCache>
                <c:formatCode>General</c:formatCode>
                <c:ptCount val="2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622255"/>
        <c:axId val="82805813"/>
      </c:lineChart>
      <c:catAx>
        <c:axId val="176222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5813"/>
        <c:crossesAt val="2.1"/>
        <c:auto val="1"/>
        <c:lblAlgn val="ctr"/>
        <c:lblOffset val="100"/>
        <c:noMultiLvlLbl val="0"/>
      </c:catAx>
      <c:valAx>
        <c:axId val="82805813"/>
        <c:scaling>
          <c:orientation val="minMax"/>
          <c:max val="2.4"/>
          <c:min val="2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2255"/>
        <c:crossesAt val="1"/>
        <c:crossBetween val="midCat"/>
        <c:majorUnit val="0.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4808060339975"/>
          <c:y val="0.0363433667781494"/>
          <c:w val="0.754587414161882"/>
          <c:h val="0.125863991081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0</xdr:row>
      <xdr:rowOff>86040</xdr:rowOff>
    </xdr:from>
    <xdr:to>
      <xdr:col>12</xdr:col>
      <xdr:colOff>483480</xdr:colOff>
      <xdr:row>120</xdr:row>
      <xdr:rowOff>66600</xdr:rowOff>
    </xdr:to>
    <xdr:graphicFrame>
      <xdr:nvGraphicFramePr>
        <xdr:cNvPr id="0" name="Chart 1"/>
        <xdr:cNvGraphicFramePr/>
      </xdr:nvGraphicFramePr>
      <xdr:xfrm>
        <a:off x="0" y="16697520"/>
        <a:ext cx="638532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6</xdr:row>
      <xdr:rowOff>0</xdr:rowOff>
    </xdr:from>
    <xdr:to>
      <xdr:col>12</xdr:col>
      <xdr:colOff>493560</xdr:colOff>
      <xdr:row>65</xdr:row>
      <xdr:rowOff>152280</xdr:rowOff>
    </xdr:to>
    <xdr:graphicFrame>
      <xdr:nvGraphicFramePr>
        <xdr:cNvPr id="1" name="Chart 2"/>
        <xdr:cNvGraphicFramePr/>
      </xdr:nvGraphicFramePr>
      <xdr:xfrm>
        <a:off x="0" y="7562880"/>
        <a:ext cx="639540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7" activeCellId="0" sqref="A7:H7"/>
    </sheetView>
  </sheetViews>
  <sheetFormatPr defaultColWidth="11.41796875" defaultRowHeight="12.75" zeroHeight="false" outlineLevelRow="0" outlineLevelCol="0"/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5" hidden="false" customHeight="tru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48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45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</row>
    <row r="7" customFormat="false" ht="45" hidden="false" customHeight="true" outlineLevel="0" collapsed="false">
      <c r="A7" s="6" t="s">
        <v>3</v>
      </c>
      <c r="B7" s="6"/>
      <c r="C7" s="6"/>
      <c r="D7" s="6"/>
      <c r="E7" s="6"/>
      <c r="F7" s="6"/>
      <c r="G7" s="6"/>
      <c r="H7" s="6"/>
    </row>
    <row r="8" customFormat="false" ht="45" hidden="false" customHeight="true" outlineLevel="0" collapsed="false">
      <c r="A8" s="6" t="s">
        <v>4</v>
      </c>
      <c r="B8" s="6"/>
      <c r="C8" s="6"/>
      <c r="D8" s="6"/>
      <c r="E8" s="6"/>
      <c r="F8" s="6"/>
      <c r="G8" s="6"/>
      <c r="H8" s="6"/>
    </row>
    <row r="9" customFormat="false" ht="120" hidden="false" customHeight="true" outlineLevel="0" collapsed="false">
      <c r="A9" s="7" t="s">
        <v>5</v>
      </c>
      <c r="B9" s="7"/>
      <c r="C9" s="7"/>
      <c r="D9" s="7"/>
      <c r="E9" s="7"/>
      <c r="F9" s="7"/>
      <c r="G9" s="7"/>
      <c r="H9" s="7"/>
    </row>
    <row r="10" customFormat="false" ht="30.75" hidden="false" customHeight="false" outlineLevel="0" collapsed="false">
      <c r="A10" s="8" t="s">
        <v>6</v>
      </c>
      <c r="B10" s="8"/>
      <c r="C10" s="8"/>
      <c r="D10" s="8"/>
      <c r="E10" s="8"/>
      <c r="F10" s="8"/>
      <c r="G10" s="8"/>
      <c r="H10" s="8"/>
    </row>
    <row r="11" customFormat="false" ht="13.9" hidden="false" customHeight="true" outlineLevel="0" collapsed="false">
      <c r="A11" s="9"/>
      <c r="B11" s="9"/>
      <c r="C11" s="9"/>
      <c r="D11" s="9"/>
      <c r="E11" s="9"/>
      <c r="F11" s="9"/>
      <c r="G11" s="9"/>
      <c r="H11" s="9"/>
    </row>
    <row r="12" customFormat="false" ht="48" hidden="false" customHeight="true" outlineLevel="0" collapsed="false">
      <c r="A12" s="10" t="s">
        <v>7</v>
      </c>
      <c r="B12" s="10"/>
      <c r="C12" s="10"/>
      <c r="D12" s="10"/>
      <c r="E12" s="10"/>
      <c r="F12" s="10"/>
      <c r="G12" s="10"/>
      <c r="H12" s="10"/>
    </row>
    <row r="13" customFormat="false" ht="48" hidden="false" customHeight="true" outlineLevel="0" collapsed="false">
      <c r="A13" s="10" t="s">
        <v>8</v>
      </c>
      <c r="B13" s="10"/>
      <c r="C13" s="10"/>
      <c r="D13" s="10"/>
      <c r="E13" s="10"/>
      <c r="F13" s="10"/>
      <c r="G13" s="10"/>
      <c r="H13" s="10"/>
    </row>
    <row r="14" customFormat="false" ht="48" hidden="false" customHeight="true" outlineLevel="0" collapsed="false">
      <c r="A14" s="11" t="s">
        <v>9</v>
      </c>
      <c r="B14" s="11"/>
      <c r="C14" s="11"/>
      <c r="D14" s="11"/>
      <c r="E14" s="11"/>
      <c r="F14" s="11"/>
      <c r="G14" s="11"/>
      <c r="H14" s="11"/>
    </row>
    <row r="15" customFormat="false" ht="26.25" hidden="false" customHeight="true" outlineLevel="0" collapsed="false">
      <c r="A15" s="12"/>
      <c r="B15" s="12"/>
      <c r="C15" s="12"/>
      <c r="D15" s="12"/>
      <c r="E15" s="12"/>
      <c r="F15" s="12"/>
      <c r="G15" s="12"/>
      <c r="H15" s="12"/>
    </row>
    <row r="16" s="17" customFormat="true" ht="19.5" hidden="false" customHeight="true" outlineLevel="0" collapsed="false">
      <c r="A16" s="13"/>
      <c r="B16" s="13"/>
      <c r="C16" s="14" t="s">
        <v>10</v>
      </c>
      <c r="D16" s="15"/>
      <c r="E16" s="16"/>
      <c r="F16" s="16"/>
      <c r="G16" s="16"/>
      <c r="H16" s="16"/>
    </row>
    <row r="17" s="17" customFormat="true" ht="18.75" hidden="false" customHeight="true" outlineLevel="0" collapsed="false">
      <c r="A17" s="13"/>
      <c r="B17" s="13"/>
      <c r="C17" s="14" t="s">
        <v>11</v>
      </c>
      <c r="D17" s="15"/>
      <c r="E17" s="16"/>
      <c r="F17" s="16"/>
      <c r="G17" s="16"/>
      <c r="H17" s="16"/>
    </row>
    <row r="18" s="20" customFormat="true" ht="18.75" hidden="false" customHeight="true" outlineLevel="0" collapsed="false">
      <c r="A18" s="18"/>
      <c r="B18" s="18"/>
      <c r="C18" s="19" t="s">
        <v>12</v>
      </c>
      <c r="D18" s="15"/>
      <c r="E18" s="16"/>
      <c r="F18" s="16"/>
      <c r="G18" s="16"/>
      <c r="H18" s="16"/>
    </row>
    <row r="19" s="17" customFormat="true" ht="19.5" hidden="false" customHeight="true" outlineLevel="0" collapsed="false">
      <c r="A19" s="21"/>
      <c r="B19" s="21"/>
      <c r="C19" s="19" t="s">
        <v>13</v>
      </c>
      <c r="D19" s="15"/>
      <c r="E19" s="16"/>
      <c r="F19" s="16"/>
      <c r="G19" s="16"/>
      <c r="H19" s="16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</row>
  </sheetData>
  <mergeCells count="16">
    <mergeCell ref="A1:H1"/>
    <mergeCell ref="A2:H2"/>
    <mergeCell ref="A3:H3"/>
    <mergeCell ref="A4:H4"/>
    <mergeCell ref="A5:H5"/>
    <mergeCell ref="A6:H6"/>
    <mergeCell ref="A7:H7"/>
    <mergeCell ref="A8:H8"/>
    <mergeCell ref="A9:H9"/>
    <mergeCell ref="A10:H10"/>
    <mergeCell ref="A11:H11"/>
    <mergeCell ref="A12:H12"/>
    <mergeCell ref="A13:H13"/>
    <mergeCell ref="A14:H14"/>
    <mergeCell ref="A15:H15"/>
    <mergeCell ref="A20:H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28"/>
  <sheetViews>
    <sheetView showFormulas="false" showGridLines="false" showRowColHeaders="true" showZeros="true" rightToLeft="false" tabSelected="true" showOutlineSymbols="true" defaultGridColor="true" view="pageBreakPreview" topLeftCell="A60" colorId="64" zoomScale="85" zoomScaleNormal="100" zoomScalePageLayoutView="85" workbookViewId="0">
      <selection pane="topLeft" activeCell="C72" activeCellId="0" sqref="C72"/>
    </sheetView>
  </sheetViews>
  <sheetFormatPr defaultColWidth="9.28125" defaultRowHeight="12.75" zeroHeight="false" outlineLevelRow="0" outlineLevelCol="0"/>
  <cols>
    <col collapsed="false" customWidth="true" hidden="false" outlineLevel="0" max="1" min="1" style="22" width="8.85"/>
    <col collapsed="false" customWidth="true" hidden="false" outlineLevel="0" max="10" min="2" style="22" width="6.7"/>
    <col collapsed="false" customWidth="true" hidden="false" outlineLevel="0" max="13" min="11" style="22" width="7.28"/>
    <col collapsed="false" customWidth="false" hidden="false" outlineLevel="0" max="257" min="14" style="22" width="9.28"/>
  </cols>
  <sheetData>
    <row r="1" customFormat="false" ht="12.75" hidden="false" customHeight="false" outlineLevel="0" collapsed="false">
      <c r="A1" s="23"/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24" t="s">
        <v>14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25"/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26"/>
      <c r="B4" s="27"/>
      <c r="C4" s="28"/>
      <c r="D4" s="29"/>
      <c r="E4" s="28" t="s">
        <v>15</v>
      </c>
      <c r="F4" s="29"/>
      <c r="G4" s="23"/>
      <c r="H4" s="23"/>
      <c r="I4" s="23"/>
      <c r="J4" s="23"/>
      <c r="K4" s="23"/>
      <c r="L4" s="23"/>
      <c r="M4" s="23"/>
      <c r="N4" s="23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30"/>
      <c r="B5" s="31"/>
      <c r="C5" s="31"/>
      <c r="D5" s="32"/>
      <c r="E5" s="32"/>
      <c r="F5" s="31"/>
      <c r="G5" s="31"/>
      <c r="H5" s="33"/>
      <c r="I5" s="33"/>
      <c r="J5" s="33"/>
      <c r="K5" s="33"/>
      <c r="L5" s="33"/>
      <c r="M5" s="33"/>
      <c r="N5" s="30"/>
    </row>
    <row r="6" customFormat="false" ht="12.75" hidden="false" customHeight="true" outlineLevel="0" collapsed="false">
      <c r="A6" s="30"/>
      <c r="B6" s="31"/>
      <c r="C6" s="31"/>
      <c r="D6" s="32"/>
      <c r="E6" s="32"/>
      <c r="F6" s="31"/>
      <c r="G6" s="31"/>
      <c r="H6" s="33"/>
      <c r="I6" s="33"/>
      <c r="J6" s="33"/>
      <c r="K6" s="33"/>
      <c r="L6" s="33"/>
      <c r="M6" s="33"/>
      <c r="N6" s="30"/>
    </row>
    <row r="7" customFormat="false" ht="12.75" hidden="false" customHeight="true" outlineLevel="0" collapsed="false">
      <c r="A7" s="34" t="n">
        <v>1</v>
      </c>
      <c r="B7" s="34" t="s">
        <v>16</v>
      </c>
      <c r="C7" s="31"/>
      <c r="D7" s="32"/>
      <c r="E7" s="32"/>
      <c r="F7" s="31"/>
      <c r="G7" s="30"/>
      <c r="H7" s="35"/>
      <c r="I7" s="36" t="s">
        <v>17</v>
      </c>
      <c r="J7" s="33"/>
      <c r="K7" s="34" t="s">
        <v>18</v>
      </c>
      <c r="L7" s="33"/>
      <c r="M7" s="33"/>
      <c r="N7" s="30"/>
    </row>
    <row r="8" customFormat="false" ht="12.75" hidden="false" customHeight="true" outlineLevel="0" collapsed="false">
      <c r="A8" s="29" t="s">
        <v>4</v>
      </c>
      <c r="B8" s="37" t="s">
        <v>19</v>
      </c>
      <c r="C8" s="38"/>
      <c r="D8" s="39"/>
      <c r="E8" s="39"/>
      <c r="F8" s="38"/>
      <c r="G8" s="31"/>
      <c r="H8" s="33"/>
      <c r="I8" s="40" t="s">
        <v>20</v>
      </c>
      <c r="J8" s="41"/>
      <c r="K8" s="41"/>
      <c r="L8" s="42"/>
      <c r="M8" s="42"/>
      <c r="N8" s="42"/>
    </row>
    <row r="9" customFormat="false" ht="12.75" hidden="false" customHeight="true" outlineLevel="0" collapsed="false">
      <c r="A9" s="29" t="s">
        <v>21</v>
      </c>
      <c r="B9" s="37" t="s">
        <v>22</v>
      </c>
      <c r="C9" s="38"/>
      <c r="D9" s="39"/>
      <c r="E9" s="39"/>
      <c r="F9" s="38"/>
      <c r="G9" s="31"/>
      <c r="H9" s="33"/>
      <c r="I9" s="40" t="s">
        <v>20</v>
      </c>
      <c r="J9" s="41"/>
      <c r="K9" s="41"/>
      <c r="L9" s="42"/>
      <c r="M9" s="42"/>
      <c r="N9" s="42"/>
    </row>
    <row r="10" customFormat="false" ht="12.75" hidden="false" customHeight="true" outlineLevel="0" collapsed="false">
      <c r="A10" s="29" t="s">
        <v>23</v>
      </c>
      <c r="B10" s="37" t="s">
        <v>24</v>
      </c>
      <c r="C10" s="38"/>
      <c r="D10" s="39"/>
      <c r="E10" s="39"/>
      <c r="F10" s="38"/>
      <c r="G10" s="31"/>
      <c r="H10" s="33"/>
      <c r="I10" s="40" t="s">
        <v>20</v>
      </c>
      <c r="J10" s="41"/>
      <c r="K10" s="41"/>
      <c r="L10" s="42"/>
      <c r="M10" s="42"/>
      <c r="N10" s="42"/>
    </row>
    <row r="11" customFormat="false" ht="12.75" hidden="false" customHeight="true" outlineLevel="0" collapsed="false">
      <c r="A11" s="29" t="s">
        <v>25</v>
      </c>
      <c r="B11" s="37" t="s">
        <v>26</v>
      </c>
      <c r="C11" s="38"/>
      <c r="D11" s="39"/>
      <c r="E11" s="39"/>
      <c r="F11" s="38"/>
      <c r="G11" s="31"/>
      <c r="H11" s="33"/>
      <c r="I11" s="40" t="s">
        <v>20</v>
      </c>
      <c r="J11" s="41"/>
      <c r="K11" s="41"/>
      <c r="L11" s="42"/>
      <c r="M11" s="42"/>
      <c r="N11" s="42"/>
    </row>
    <row r="12" customFormat="false" ht="12.75" hidden="false" customHeight="true" outlineLevel="0" collapsed="false">
      <c r="A12" s="29" t="s">
        <v>27</v>
      </c>
      <c r="B12" s="37" t="s">
        <v>28</v>
      </c>
      <c r="C12" s="38"/>
      <c r="D12" s="39"/>
      <c r="E12" s="39"/>
      <c r="F12" s="38"/>
      <c r="G12" s="31"/>
      <c r="H12" s="33"/>
      <c r="I12" s="40" t="s">
        <v>20</v>
      </c>
      <c r="J12" s="41"/>
      <c r="K12" s="41"/>
      <c r="L12" s="42"/>
      <c r="M12" s="42"/>
      <c r="N12" s="42"/>
    </row>
    <row r="13" customFormat="false" ht="12.75" hidden="false" customHeight="true" outlineLevel="0" collapsed="false">
      <c r="A13" s="29" t="s">
        <v>29</v>
      </c>
      <c r="B13" s="37" t="s">
        <v>30</v>
      </c>
      <c r="C13" s="38"/>
      <c r="D13" s="39"/>
      <c r="E13" s="39"/>
      <c r="F13" s="38"/>
      <c r="G13" s="31"/>
      <c r="H13" s="33"/>
      <c r="I13" s="40" t="s">
        <v>20</v>
      </c>
      <c r="J13" s="41"/>
      <c r="K13" s="41"/>
      <c r="L13" s="42"/>
      <c r="M13" s="42"/>
      <c r="N13" s="42"/>
    </row>
    <row r="14" customFormat="false" ht="12.75" hidden="false" customHeight="true" outlineLevel="0" collapsed="false">
      <c r="A14" s="29" t="s">
        <v>31</v>
      </c>
      <c r="B14" s="37" t="s">
        <v>32</v>
      </c>
      <c r="C14" s="38"/>
      <c r="D14" s="39"/>
      <c r="E14" s="39"/>
      <c r="F14" s="38"/>
      <c r="G14" s="31"/>
      <c r="H14" s="33"/>
      <c r="I14" s="40" t="s">
        <v>20</v>
      </c>
      <c r="J14" s="41"/>
      <c r="K14" s="41"/>
      <c r="L14" s="42"/>
      <c r="M14" s="42"/>
      <c r="N14" s="42"/>
    </row>
    <row r="15" customFormat="false" ht="12.75" hidden="false" customHeight="true" outlineLevel="0" collapsed="false">
      <c r="A15" s="29" t="s">
        <v>33</v>
      </c>
      <c r="B15" s="37" t="s">
        <v>34</v>
      </c>
      <c r="C15" s="38"/>
      <c r="D15" s="39"/>
      <c r="E15" s="39"/>
      <c r="F15" s="38"/>
      <c r="G15" s="31"/>
      <c r="H15" s="33"/>
      <c r="I15" s="40" t="s">
        <v>20</v>
      </c>
      <c r="J15" s="41"/>
      <c r="K15" s="41"/>
      <c r="L15" s="42"/>
      <c r="M15" s="42"/>
      <c r="N15" s="42"/>
    </row>
    <row r="16" customFormat="false" ht="12.75" hidden="false" customHeight="true" outlineLevel="0" collapsed="false">
      <c r="A16" s="43"/>
      <c r="B16" s="38"/>
      <c r="C16" s="38"/>
      <c r="D16" s="39"/>
      <c r="E16" s="39"/>
      <c r="F16" s="38"/>
      <c r="G16" s="31"/>
      <c r="H16" s="33"/>
      <c r="I16" s="33"/>
      <c r="J16" s="33"/>
      <c r="K16" s="33"/>
      <c r="L16" s="33"/>
      <c r="M16" s="33"/>
      <c r="N16" s="30"/>
    </row>
    <row r="17" customFormat="false" ht="12.75" hidden="false" customHeight="true" outlineLevel="0" collapsed="false">
      <c r="A17" s="34" t="n">
        <v>2</v>
      </c>
      <c r="B17" s="34" t="s">
        <v>35</v>
      </c>
      <c r="C17" s="31"/>
      <c r="D17" s="32"/>
      <c r="E17" s="32"/>
      <c r="F17" s="31"/>
      <c r="G17" s="30"/>
      <c r="H17" s="33"/>
      <c r="I17" s="33"/>
      <c r="J17" s="33"/>
      <c r="K17" s="33"/>
      <c r="L17" s="33"/>
      <c r="M17" s="33"/>
      <c r="N17" s="30"/>
    </row>
    <row r="18" customFormat="false" ht="15.75" hidden="false" customHeight="false" outlineLevel="0" collapsed="false">
      <c r="A18" s="34"/>
      <c r="B18" s="44" t="s">
        <v>36</v>
      </c>
      <c r="C18" s="31"/>
      <c r="D18" s="32"/>
      <c r="E18" s="32"/>
      <c r="F18" s="31"/>
      <c r="G18" s="30"/>
      <c r="H18" s="38"/>
      <c r="I18" s="33"/>
      <c r="J18" s="30"/>
      <c r="K18" s="36"/>
      <c r="L18" s="30"/>
      <c r="M18" s="30"/>
      <c r="N18" s="30"/>
    </row>
    <row r="19" customFormat="false" ht="15.75" hidden="false" customHeight="false" outlineLevel="0" collapsed="false">
      <c r="A19" s="34"/>
      <c r="B19" s="44" t="s">
        <v>37</v>
      </c>
      <c r="C19" s="31"/>
      <c r="D19" s="32"/>
      <c r="E19" s="32"/>
      <c r="F19" s="31"/>
      <c r="G19" s="30"/>
      <c r="H19" s="38"/>
      <c r="I19" s="33"/>
      <c r="J19" s="30"/>
      <c r="K19" s="36"/>
      <c r="L19" s="30"/>
      <c r="M19" s="30"/>
      <c r="N19" s="30"/>
    </row>
    <row r="20" customFormat="false" ht="15.75" hidden="false" customHeight="false" outlineLevel="0" collapsed="false">
      <c r="A20" s="34"/>
      <c r="B20" s="44" t="s">
        <v>38</v>
      </c>
      <c r="C20" s="31"/>
      <c r="D20" s="32"/>
      <c r="E20" s="32"/>
      <c r="F20" s="31"/>
      <c r="G20" s="30"/>
      <c r="H20" s="38"/>
      <c r="I20" s="33"/>
      <c r="J20" s="30"/>
      <c r="K20" s="36"/>
      <c r="L20" s="30"/>
      <c r="M20" s="30"/>
      <c r="N20" s="30"/>
    </row>
    <row r="21" customFormat="false" ht="12.75" hidden="false" customHeight="true" outlineLevel="0" collapsed="false">
      <c r="A21" s="34"/>
      <c r="B21" s="34"/>
      <c r="C21" s="31"/>
      <c r="D21" s="32"/>
      <c r="E21" s="32"/>
      <c r="F21" s="31"/>
      <c r="G21" s="30"/>
      <c r="H21" s="33"/>
      <c r="I21" s="33"/>
      <c r="J21" s="33"/>
      <c r="K21" s="34" t="s">
        <v>18</v>
      </c>
      <c r="L21" s="33"/>
      <c r="M21" s="33"/>
      <c r="N21" s="30"/>
    </row>
    <row r="22" customFormat="false" ht="12.75" hidden="false" customHeight="true" outlineLevel="0" collapsed="false">
      <c r="A22" s="29"/>
      <c r="B22" s="31"/>
      <c r="C22" s="31"/>
      <c r="D22" s="38" t="s">
        <v>39</v>
      </c>
      <c r="E22" s="33"/>
      <c r="F22" s="45" t="n">
        <v>26.94</v>
      </c>
      <c r="G22" s="36" t="s">
        <v>40</v>
      </c>
      <c r="H22" s="33"/>
      <c r="I22" s="41"/>
      <c r="J22" s="41"/>
      <c r="K22" s="41"/>
      <c r="L22" s="42"/>
      <c r="M22" s="42"/>
      <c r="N22" s="42"/>
    </row>
    <row r="23" customFormat="false" ht="12.75" hidden="false" customHeight="true" outlineLevel="0" collapsed="false">
      <c r="A23" s="31"/>
      <c r="B23" s="31"/>
      <c r="C23" s="31"/>
      <c r="D23" s="38" t="s">
        <v>41</v>
      </c>
      <c r="E23" s="33"/>
      <c r="F23" s="45" t="n">
        <v>26.94</v>
      </c>
      <c r="G23" s="36" t="s">
        <v>40</v>
      </c>
      <c r="H23" s="33"/>
      <c r="I23" s="46"/>
      <c r="J23" s="41"/>
      <c r="K23" s="41"/>
      <c r="L23" s="42"/>
      <c r="M23" s="42"/>
      <c r="N23" s="42"/>
    </row>
    <row r="24" customFormat="false" ht="12.75" hidden="false" customHeight="true" outlineLevel="0" collapsed="false">
      <c r="A24" s="31"/>
      <c r="B24" s="31"/>
      <c r="C24" s="31"/>
      <c r="D24" s="38" t="s">
        <v>42</v>
      </c>
      <c r="E24" s="33"/>
      <c r="F24" s="45"/>
      <c r="G24" s="36" t="s">
        <v>40</v>
      </c>
      <c r="H24" s="33"/>
      <c r="I24" s="46"/>
      <c r="J24" s="41"/>
      <c r="K24" s="41"/>
      <c r="L24" s="42"/>
      <c r="M24" s="42"/>
      <c r="N24" s="42"/>
    </row>
    <row r="25" customFormat="false" ht="12.75" hidden="false" customHeight="true" outlineLevel="0" collapsed="false">
      <c r="A25" s="31"/>
      <c r="B25" s="31"/>
      <c r="C25" s="31"/>
      <c r="D25" s="38" t="s">
        <v>43</v>
      </c>
      <c r="E25" s="33"/>
      <c r="F25" s="45"/>
      <c r="G25" s="36" t="s">
        <v>40</v>
      </c>
      <c r="H25" s="33"/>
      <c r="I25" s="46"/>
      <c r="J25" s="41"/>
      <c r="K25" s="41"/>
      <c r="L25" s="42"/>
      <c r="M25" s="42"/>
      <c r="N25" s="42"/>
    </row>
    <row r="26" customFormat="false" ht="12.75" hidden="false" customHeight="true" outlineLevel="0" collapsed="false">
      <c r="A26" s="29"/>
      <c r="B26" s="31"/>
      <c r="C26" s="31"/>
      <c r="D26" s="38" t="s">
        <v>44</v>
      </c>
      <c r="E26" s="33"/>
      <c r="F26" s="45"/>
      <c r="G26" s="36" t="s">
        <v>40</v>
      </c>
      <c r="H26" s="33"/>
      <c r="I26" s="46"/>
      <c r="J26" s="41"/>
      <c r="K26" s="41"/>
      <c r="L26" s="42"/>
      <c r="M26" s="42"/>
      <c r="N26" s="42"/>
    </row>
    <row r="27" customFormat="false" ht="12.75" hidden="false" customHeight="true" outlineLevel="0" collapsed="false">
      <c r="A27" s="31"/>
      <c r="B27" s="31"/>
      <c r="C27" s="31"/>
      <c r="D27" s="38" t="s">
        <v>45</v>
      </c>
      <c r="E27" s="33"/>
      <c r="F27" s="45"/>
      <c r="G27" s="36" t="s">
        <v>40</v>
      </c>
      <c r="H27" s="33"/>
      <c r="I27" s="46"/>
      <c r="J27" s="41"/>
      <c r="K27" s="41"/>
      <c r="L27" s="42"/>
      <c r="M27" s="42"/>
      <c r="N27" s="42"/>
    </row>
    <row r="28" customFormat="false" ht="12.75" hidden="false" customHeight="true" outlineLevel="0" collapsed="false">
      <c r="A28" s="31"/>
      <c r="B28" s="31"/>
      <c r="C28" s="31"/>
      <c r="D28" s="38" t="s">
        <v>46</v>
      </c>
      <c r="E28" s="33"/>
      <c r="F28" s="45"/>
      <c r="G28" s="36" t="s">
        <v>40</v>
      </c>
      <c r="H28" s="33"/>
      <c r="I28" s="46"/>
      <c r="J28" s="41"/>
      <c r="K28" s="41"/>
      <c r="L28" s="42"/>
      <c r="M28" s="42"/>
      <c r="N28" s="42"/>
    </row>
    <row r="29" customFormat="false" ht="12.75" hidden="false" customHeight="true" outlineLevel="0" collapsed="false">
      <c r="A29" s="31"/>
      <c r="B29" s="31"/>
      <c r="C29" s="31"/>
      <c r="D29" s="38" t="s">
        <v>47</v>
      </c>
      <c r="E29" s="33"/>
      <c r="F29" s="45"/>
      <c r="G29" s="36" t="s">
        <v>40</v>
      </c>
      <c r="H29" s="33"/>
      <c r="I29" s="46"/>
      <c r="J29" s="41"/>
      <c r="K29" s="41"/>
      <c r="L29" s="42"/>
      <c r="M29" s="42"/>
      <c r="N29" s="42"/>
    </row>
    <row r="30" customFormat="false" ht="12.75" hidden="false" customHeight="true" outlineLevel="0" collapsed="false">
      <c r="A30" s="31"/>
      <c r="B30" s="31"/>
      <c r="C30" s="31"/>
      <c r="D30" s="38"/>
      <c r="E30" s="33"/>
      <c r="F30" s="33"/>
      <c r="G30" s="36"/>
      <c r="H30" s="33"/>
      <c r="I30" s="47"/>
      <c r="J30" s="47"/>
      <c r="K30" s="47"/>
      <c r="L30" s="33"/>
      <c r="M30" s="33"/>
      <c r="N30" s="33"/>
    </row>
    <row r="31" customFormat="false" ht="12.75" hidden="false" customHeight="false" outlineLevel="0" collapsed="false">
      <c r="A31" s="43"/>
      <c r="B31" s="31"/>
      <c r="C31" s="48"/>
      <c r="D31" s="31"/>
      <c r="E31" s="31"/>
      <c r="F31" s="31"/>
      <c r="G31" s="31"/>
      <c r="H31" s="31"/>
      <c r="I31" s="31"/>
      <c r="J31" s="31"/>
      <c r="K31" s="31"/>
      <c r="L31" s="48"/>
      <c r="M31" s="31"/>
      <c r="N31" s="30"/>
    </row>
    <row r="32" customFormat="false" ht="12.75" hidden="false" customHeight="false" outlineLevel="0" collapsed="false">
      <c r="A32" s="49" t="n">
        <v>3</v>
      </c>
      <c r="B32" s="49" t="s">
        <v>48</v>
      </c>
      <c r="C32" s="50"/>
      <c r="D32" s="30"/>
      <c r="E32" s="51"/>
      <c r="F32" s="51"/>
      <c r="G32" s="51"/>
      <c r="H32" s="51"/>
      <c r="I32" s="51"/>
      <c r="J32" s="51"/>
      <c r="K32" s="51"/>
      <c r="L32" s="50"/>
      <c r="M32" s="52"/>
      <c r="N32" s="30"/>
    </row>
    <row r="33" s="54" customFormat="true" ht="12.75" hidden="false" customHeight="false" outlineLevel="0" collapsed="false">
      <c r="A33" s="49"/>
      <c r="B33" s="53" t="s">
        <v>49</v>
      </c>
      <c r="C33" s="50"/>
      <c r="D33" s="33"/>
      <c r="E33" s="51"/>
      <c r="F33" s="51"/>
      <c r="G33" s="51"/>
      <c r="H33" s="51"/>
      <c r="I33" s="51"/>
      <c r="J33" s="51"/>
      <c r="K33" s="51"/>
      <c r="L33" s="50"/>
      <c r="M33" s="50"/>
      <c r="N33" s="33"/>
    </row>
    <row r="34" s="54" customFormat="true" ht="12.75" hidden="false" customHeight="false" outlineLevel="0" collapsed="false">
      <c r="A34" s="49"/>
      <c r="B34" s="53" t="s">
        <v>50</v>
      </c>
      <c r="C34" s="50"/>
      <c r="D34" s="33"/>
      <c r="E34" s="51"/>
      <c r="F34" s="51"/>
      <c r="G34" s="51"/>
      <c r="H34" s="51"/>
      <c r="I34" s="51"/>
      <c r="J34" s="51"/>
      <c r="K34" s="51"/>
      <c r="L34" s="50"/>
      <c r="M34" s="50"/>
      <c r="N34" s="33"/>
    </row>
    <row r="35" customFormat="false" ht="12.75" hidden="false" customHeight="false" outlineLevel="0" collapsed="false">
      <c r="A35" s="55"/>
      <c r="B35" s="56" t="s">
        <v>51</v>
      </c>
      <c r="C35" s="56" t="s">
        <v>52</v>
      </c>
      <c r="D35" s="56" t="s">
        <v>53</v>
      </c>
      <c r="E35" s="56" t="s">
        <v>54</v>
      </c>
      <c r="F35" s="56" t="s">
        <v>55</v>
      </c>
      <c r="G35" s="56" t="s">
        <v>56</v>
      </c>
      <c r="H35" s="56" t="s">
        <v>57</v>
      </c>
      <c r="I35" s="56" t="s">
        <v>58</v>
      </c>
      <c r="J35" s="56" t="s">
        <v>59</v>
      </c>
      <c r="K35" s="56" t="s">
        <v>60</v>
      </c>
      <c r="L35" s="56" t="s">
        <v>61</v>
      </c>
      <c r="M35" s="56" t="s">
        <v>62</v>
      </c>
      <c r="N35" s="56" t="s">
        <v>63</v>
      </c>
      <c r="O35" s="56" t="s">
        <v>64</v>
      </c>
      <c r="P35" s="56" t="s">
        <v>65</v>
      </c>
      <c r="Q35" s="56" t="s">
        <v>66</v>
      </c>
      <c r="R35" s="56" t="s">
        <v>67</v>
      </c>
      <c r="S35" s="56" t="s">
        <v>68</v>
      </c>
      <c r="T35" s="56" t="s">
        <v>69</v>
      </c>
      <c r="U35" s="56" t="s">
        <v>70</v>
      </c>
      <c r="V35" s="56" t="s">
        <v>71</v>
      </c>
      <c r="W35" s="56" t="s">
        <v>72</v>
      </c>
      <c r="X35" s="56" t="s">
        <v>73</v>
      </c>
      <c r="Y35" s="56" t="s">
        <v>74</v>
      </c>
    </row>
    <row r="36" customFormat="false" ht="12.75" hidden="false" customHeight="false" outlineLevel="0" collapsed="false">
      <c r="A36" s="57" t="s">
        <v>75</v>
      </c>
      <c r="B36" s="58" t="n">
        <v>13.53</v>
      </c>
      <c r="C36" s="59" t="n">
        <v>13.41</v>
      </c>
      <c r="D36" s="58" t="n">
        <v>13.37</v>
      </c>
      <c r="E36" s="58" t="n">
        <v>13.57</v>
      </c>
      <c r="F36" s="60"/>
      <c r="G36" s="58"/>
      <c r="H36" s="58"/>
      <c r="I36" s="58"/>
      <c r="J36" s="58"/>
      <c r="K36" s="58"/>
      <c r="L36" s="58"/>
      <c r="M36" s="58"/>
      <c r="N36" s="58"/>
      <c r="O36" s="59"/>
      <c r="P36" s="58"/>
      <c r="Q36" s="58"/>
      <c r="R36" s="60"/>
      <c r="S36" s="58"/>
      <c r="T36" s="58"/>
      <c r="U36" s="58"/>
      <c r="V36" s="58"/>
      <c r="W36" s="58"/>
      <c r="X36" s="58"/>
      <c r="Y36" s="58"/>
    </row>
    <row r="37" customFormat="false" ht="12.75" hidden="false" customHeight="false" outlineLevel="0" collapsed="false">
      <c r="A37" s="61" t="s">
        <v>76</v>
      </c>
      <c r="B37" s="58" t="n">
        <v>13.6</v>
      </c>
      <c r="C37" s="58" t="n">
        <v>13.61</v>
      </c>
      <c r="D37" s="62" t="n">
        <v>13.5</v>
      </c>
      <c r="E37" s="62" t="n">
        <v>13.7</v>
      </c>
      <c r="F37" s="62"/>
      <c r="G37" s="62"/>
      <c r="H37" s="62"/>
      <c r="I37" s="62"/>
      <c r="J37" s="62"/>
      <c r="K37" s="62"/>
      <c r="L37" s="62"/>
      <c r="M37" s="62"/>
      <c r="N37" s="63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</row>
    <row r="38" customFormat="false" ht="12.75" hidden="false" customHeight="false" outlineLevel="0" collapsed="false">
      <c r="A38" s="61" t="s">
        <v>77</v>
      </c>
      <c r="B38" s="63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3"/>
      <c r="O38" s="62"/>
      <c r="P38" s="62"/>
      <c r="Q38" s="62"/>
      <c r="R38" s="62"/>
      <c r="S38" s="62"/>
      <c r="T38" s="62"/>
      <c r="U38" s="62"/>
      <c r="V38" s="62"/>
      <c r="W38" s="62"/>
      <c r="X38" s="62"/>
      <c r="Y38" s="62"/>
    </row>
    <row r="39" customFormat="false" ht="12.75" hidden="false" customHeight="false" outlineLevel="0" collapsed="false">
      <c r="A39" s="61" t="s">
        <v>78</v>
      </c>
      <c r="B39" s="62"/>
      <c r="C39" s="62"/>
      <c r="D39" s="62"/>
      <c r="E39" s="62"/>
      <c r="F39" s="62"/>
      <c r="G39" s="62"/>
      <c r="H39" s="63"/>
      <c r="I39" s="62"/>
      <c r="J39" s="62"/>
      <c r="K39" s="62"/>
      <c r="L39" s="62"/>
      <c r="M39" s="62"/>
      <c r="N39" s="62"/>
      <c r="O39" s="62"/>
      <c r="P39" s="62"/>
      <c r="Q39" s="62"/>
      <c r="R39" s="62"/>
      <c r="S39" s="62"/>
      <c r="T39" s="63"/>
      <c r="U39" s="62"/>
      <c r="V39" s="62"/>
      <c r="W39" s="62"/>
      <c r="X39" s="62"/>
      <c r="Y39" s="62"/>
    </row>
    <row r="40" customFormat="false" ht="12.75" hidden="false" customHeight="false" outlineLevel="0" collapsed="false">
      <c r="A40" s="61" t="s">
        <v>79</v>
      </c>
      <c r="B40" s="62"/>
      <c r="C40" s="64"/>
      <c r="D40" s="62"/>
      <c r="E40" s="62"/>
      <c r="F40" s="63"/>
      <c r="G40" s="62"/>
      <c r="H40" s="62"/>
      <c r="I40" s="62"/>
      <c r="J40" s="62"/>
      <c r="K40" s="62"/>
      <c r="L40" s="62"/>
      <c r="M40" s="62"/>
      <c r="N40" s="62"/>
      <c r="O40" s="64"/>
      <c r="P40" s="62"/>
      <c r="Q40" s="62"/>
      <c r="R40" s="63"/>
      <c r="S40" s="62"/>
      <c r="T40" s="62"/>
      <c r="U40" s="62"/>
      <c r="V40" s="62"/>
      <c r="W40" s="62"/>
      <c r="X40" s="62"/>
      <c r="Y40" s="62"/>
    </row>
    <row r="41" customFormat="false" ht="12.75" hidden="false" customHeight="false" outlineLevel="0" collapsed="false">
      <c r="A41" s="61" t="s">
        <v>80</v>
      </c>
      <c r="B41" s="63"/>
      <c r="C41" s="62"/>
      <c r="D41" s="62"/>
      <c r="E41" s="62"/>
      <c r="F41" s="62"/>
      <c r="G41" s="62"/>
      <c r="H41" s="62"/>
      <c r="I41" s="62"/>
      <c r="J41" s="62"/>
      <c r="K41" s="62"/>
      <c r="L41" s="62"/>
      <c r="M41" s="62"/>
      <c r="N41" s="63"/>
      <c r="O41" s="62"/>
      <c r="P41" s="62"/>
      <c r="Q41" s="62"/>
      <c r="R41" s="62"/>
      <c r="S41" s="62"/>
      <c r="T41" s="62"/>
      <c r="U41" s="62"/>
      <c r="V41" s="62"/>
      <c r="W41" s="62"/>
      <c r="X41" s="62"/>
      <c r="Y41" s="62"/>
    </row>
    <row r="42" customFormat="false" ht="12.75" hidden="false" customHeight="false" outlineLevel="0" collapsed="false">
      <c r="A42" s="61" t="s">
        <v>81</v>
      </c>
      <c r="B42" s="63"/>
      <c r="C42" s="62"/>
      <c r="D42" s="62"/>
      <c r="E42" s="62"/>
      <c r="F42" s="62"/>
      <c r="G42" s="62"/>
      <c r="H42" s="62"/>
      <c r="I42" s="62"/>
      <c r="J42" s="62"/>
      <c r="K42" s="62"/>
      <c r="L42" s="62"/>
      <c r="M42" s="62"/>
      <c r="N42" s="63"/>
      <c r="O42" s="62"/>
      <c r="P42" s="62"/>
      <c r="Q42" s="62"/>
      <c r="R42" s="62"/>
      <c r="S42" s="62"/>
      <c r="T42" s="62"/>
      <c r="U42" s="62"/>
      <c r="V42" s="62"/>
      <c r="W42" s="62"/>
      <c r="X42" s="62"/>
      <c r="Y42" s="62"/>
    </row>
    <row r="43" customFormat="false" ht="12.75" hidden="false" customHeight="false" outlineLevel="0" collapsed="false">
      <c r="A43" s="61" t="s">
        <v>82</v>
      </c>
      <c r="B43" s="62"/>
      <c r="C43" s="62"/>
      <c r="D43" s="62"/>
      <c r="E43" s="62"/>
      <c r="F43" s="62"/>
      <c r="G43" s="62"/>
      <c r="H43" s="63"/>
      <c r="I43" s="62"/>
      <c r="J43" s="62"/>
      <c r="K43" s="62"/>
      <c r="L43" s="62"/>
      <c r="M43" s="62"/>
      <c r="N43" s="62"/>
      <c r="O43" s="62"/>
      <c r="P43" s="62"/>
      <c r="Q43" s="62"/>
      <c r="R43" s="62"/>
      <c r="S43" s="62"/>
      <c r="T43" s="63"/>
      <c r="U43" s="62"/>
      <c r="V43" s="62"/>
      <c r="W43" s="62"/>
      <c r="X43" s="62"/>
      <c r="Y43" s="62"/>
    </row>
    <row r="44" customFormat="false" ht="12.75" hidden="false" customHeight="false" outlineLevel="0" collapsed="false">
      <c r="A44" s="30"/>
      <c r="B44" s="30"/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</row>
    <row r="45" customFormat="false" ht="12.75" hidden="false" customHeight="false" outlineLevel="0" collapsed="false">
      <c r="A45" s="65" t="s">
        <v>83</v>
      </c>
      <c r="B45" s="30"/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</row>
    <row r="46" customFormat="false" ht="12.75" hidden="false" customHeight="false" outlineLevel="0" collapsed="false">
      <c r="A46" s="30"/>
      <c r="B46" s="30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</row>
    <row r="47" customFormat="false" ht="12.75" hidden="false" customHeight="false" outlineLevel="0" collapsed="false">
      <c r="A47" s="30"/>
      <c r="B47" s="30"/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</row>
    <row r="48" customFormat="false" ht="12.75" hidden="false" customHeight="false" outlineLevel="0" collapsed="false">
      <c r="A48" s="30"/>
      <c r="B48" s="30"/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</row>
    <row r="49" customFormat="false" ht="12.75" hidden="false" customHeight="false" outlineLevel="0" collapsed="false">
      <c r="A49" s="30"/>
      <c r="B49" s="30"/>
      <c r="C49" s="30"/>
      <c r="D49" s="30"/>
      <c r="E49" s="30"/>
      <c r="F49" s="30"/>
      <c r="G49" s="30"/>
      <c r="H49" s="30"/>
      <c r="I49" s="30"/>
      <c r="J49" s="30"/>
      <c r="K49" s="30"/>
      <c r="L49" s="30"/>
      <c r="M49" s="30"/>
      <c r="N49" s="30"/>
    </row>
    <row r="50" customFormat="false" ht="12.75" hidden="false" customHeight="false" outlineLevel="0" collapsed="false">
      <c r="A50" s="30"/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</row>
    <row r="51" customFormat="false" ht="12.75" hidden="false" customHeight="false" outlineLevel="0" collapsed="false">
      <c r="A51" s="30"/>
      <c r="B51" s="30"/>
      <c r="C51" s="30"/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30"/>
    </row>
    <row r="52" customFormat="false" ht="12.75" hidden="false" customHeight="false" outlineLevel="0" collapsed="false">
      <c r="A52" s="30"/>
      <c r="B52" s="30"/>
      <c r="C52" s="30"/>
      <c r="D52" s="30"/>
      <c r="E52" s="30"/>
      <c r="F52" s="30"/>
      <c r="G52" s="30"/>
      <c r="H52" s="30"/>
      <c r="I52" s="30"/>
      <c r="J52" s="30"/>
      <c r="K52" s="30"/>
      <c r="L52" s="30"/>
      <c r="M52" s="30"/>
      <c r="N52" s="30"/>
    </row>
    <row r="53" customFormat="false" ht="12.75" hidden="false" customHeight="false" outlineLevel="0" collapsed="false">
      <c r="A53" s="30"/>
      <c r="B53" s="30"/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  <c r="N53" s="30"/>
    </row>
    <row r="54" customFormat="false" ht="12.75" hidden="false" customHeight="false" outlineLevel="0" collapsed="false">
      <c r="A54" s="30"/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  <c r="N54" s="30"/>
    </row>
    <row r="55" customFormat="false" ht="12.75" hidden="false" customHeight="false" outlineLevel="0" collapsed="false">
      <c r="A55" s="30"/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</row>
    <row r="56" customFormat="false" ht="12.75" hidden="false" customHeight="false" outlineLevel="0" collapsed="false">
      <c r="A56" s="30"/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</row>
    <row r="57" customFormat="false" ht="12.75" hidden="false" customHeight="false" outlineLevel="0" collapsed="false">
      <c r="A57" s="30"/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0"/>
      <c r="N57" s="30"/>
    </row>
    <row r="58" customFormat="false" ht="12.75" hidden="false" customHeight="false" outlineLevel="0" collapsed="false">
      <c r="A58" s="30"/>
      <c r="B58" s="30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  <c r="N58" s="30"/>
    </row>
    <row r="59" customFormat="false" ht="12.75" hidden="false" customHeight="false" outlineLevel="0" collapsed="false">
      <c r="A59" s="30"/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  <c r="N59" s="30"/>
    </row>
    <row r="60" customFormat="false" ht="12.75" hidden="false" customHeight="false" outlineLevel="0" collapsed="false">
      <c r="A60" s="30"/>
      <c r="B60" s="30"/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30"/>
    </row>
    <row r="61" customFormat="false" ht="12.75" hidden="false" customHeight="false" outlineLevel="0" collapsed="false">
      <c r="A61" s="30"/>
      <c r="B61" s="30"/>
      <c r="C61" s="30"/>
      <c r="D61" s="30"/>
      <c r="E61" s="30"/>
      <c r="F61" s="30"/>
      <c r="G61" s="30"/>
      <c r="H61" s="30"/>
      <c r="I61" s="30"/>
      <c r="J61" s="30"/>
      <c r="K61" s="30"/>
      <c r="L61" s="30"/>
      <c r="M61" s="30"/>
      <c r="N61" s="30"/>
    </row>
    <row r="62" customFormat="false" ht="12.75" hidden="false" customHeight="false" outlineLevel="0" collapsed="false">
      <c r="A62" s="30"/>
      <c r="B62" s="30"/>
      <c r="C62" s="30"/>
      <c r="D62" s="30"/>
      <c r="E62" s="30"/>
      <c r="F62" s="30"/>
      <c r="G62" s="30"/>
      <c r="H62" s="30"/>
      <c r="I62" s="30"/>
      <c r="J62" s="30"/>
      <c r="K62" s="30"/>
      <c r="L62" s="30"/>
      <c r="M62" s="30"/>
      <c r="N62" s="30"/>
    </row>
    <row r="63" customFormat="false" ht="12.75" hidden="false" customHeight="false" outlineLevel="0" collapsed="false">
      <c r="A63" s="30"/>
      <c r="B63" s="30"/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/>
      <c r="N63" s="30"/>
    </row>
    <row r="64" customFormat="false" ht="12.75" hidden="false" customHeight="false" outlineLevel="0" collapsed="false">
      <c r="A64" s="30"/>
      <c r="B64" s="30"/>
      <c r="C64" s="30"/>
      <c r="D64" s="30"/>
      <c r="E64" s="30"/>
      <c r="F64" s="30"/>
      <c r="G64" s="30"/>
      <c r="H64" s="30"/>
      <c r="I64" s="30"/>
      <c r="J64" s="30"/>
      <c r="K64" s="30"/>
      <c r="L64" s="30"/>
      <c r="M64" s="30"/>
      <c r="N64" s="30"/>
    </row>
    <row r="65" customFormat="false" ht="12.75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  <c r="M65" s="30"/>
      <c r="N65" s="30"/>
    </row>
    <row r="66" customFormat="false" ht="12.75" hidden="false" customHeight="false" outlineLevel="0" collapsed="false">
      <c r="A66" s="30"/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  <c r="M66" s="30"/>
      <c r="N66" s="30"/>
    </row>
    <row r="67" customFormat="false" ht="12.75" hidden="false" customHeight="false" outlineLevel="0" collapsed="false">
      <c r="A67" s="30"/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  <c r="M67" s="30"/>
      <c r="N67" s="30"/>
    </row>
    <row r="68" customFormat="false" ht="12.75" hidden="false" customHeight="false" outlineLevel="0" collapsed="false">
      <c r="A68" s="65" t="s">
        <v>84</v>
      </c>
      <c r="B68" s="30"/>
      <c r="C68" s="30"/>
      <c r="D68" s="30"/>
      <c r="E68" s="30"/>
      <c r="F68" s="30"/>
      <c r="G68" s="30"/>
      <c r="H68" s="30"/>
      <c r="I68" s="30"/>
      <c r="J68" s="30"/>
      <c r="K68" s="30"/>
      <c r="L68" s="30"/>
      <c r="M68" s="30"/>
      <c r="N68" s="30"/>
    </row>
    <row r="69" customFormat="false" ht="12.75" hidden="false" customHeight="false" outlineLevel="0" collapsed="false">
      <c r="A69" s="42"/>
      <c r="B69" s="42"/>
      <c r="C69" s="42"/>
      <c r="D69" s="42"/>
      <c r="E69" s="42"/>
      <c r="F69" s="42"/>
      <c r="G69" s="42"/>
      <c r="H69" s="42"/>
      <c r="I69" s="42"/>
      <c r="J69" s="42"/>
      <c r="K69" s="42"/>
      <c r="L69" s="42"/>
      <c r="M69" s="42"/>
      <c r="N69" s="42"/>
    </row>
    <row r="70" customFormat="false" ht="12.75" hidden="false" customHeight="false" outlineLevel="0" collapsed="false">
      <c r="A70" s="42"/>
      <c r="B70" s="42"/>
      <c r="C70" s="42" t="s">
        <v>85</v>
      </c>
      <c r="D70" s="42"/>
      <c r="E70" s="42"/>
      <c r="F70" s="42"/>
      <c r="G70" s="42"/>
      <c r="H70" s="42"/>
      <c r="I70" s="42"/>
      <c r="J70" s="42"/>
      <c r="K70" s="42"/>
      <c r="L70" s="42"/>
      <c r="M70" s="42"/>
      <c r="N70" s="42"/>
    </row>
    <row r="71" customFormat="false" ht="12.75" hidden="false" customHeight="false" outlineLevel="0" collapsed="false">
      <c r="A71" s="42"/>
      <c r="B71" s="42"/>
      <c r="C71" s="42" t="s">
        <v>86</v>
      </c>
      <c r="D71" s="42"/>
      <c r="E71" s="42"/>
      <c r="F71" s="42"/>
      <c r="G71" s="42"/>
      <c r="H71" s="42"/>
      <c r="I71" s="42"/>
      <c r="J71" s="42"/>
      <c r="K71" s="42"/>
      <c r="L71" s="42"/>
      <c r="M71" s="42"/>
      <c r="N71" s="42"/>
    </row>
    <row r="72" customFormat="false" ht="12.75" hidden="false" customHeight="false" outlineLevel="0" collapsed="false">
      <c r="A72" s="33"/>
      <c r="B72" s="33"/>
      <c r="C72" s="33"/>
      <c r="D72" s="33"/>
      <c r="E72" s="33"/>
      <c r="F72" s="33"/>
      <c r="G72" s="33"/>
      <c r="H72" s="33"/>
      <c r="I72" s="33"/>
      <c r="J72" s="33"/>
      <c r="K72" s="33"/>
      <c r="L72" s="33"/>
      <c r="M72" s="33"/>
      <c r="N72" s="33"/>
    </row>
    <row r="73" customFormat="false" ht="12.75" hidden="false" customHeight="false" outlineLevel="0" collapsed="false">
      <c r="A73" s="33"/>
      <c r="B73" s="33"/>
      <c r="C73" s="33"/>
      <c r="D73" s="33"/>
      <c r="E73" s="33"/>
      <c r="F73" s="33"/>
      <c r="G73" s="33"/>
      <c r="H73" s="33"/>
      <c r="I73" s="33"/>
      <c r="J73" s="33"/>
      <c r="K73" s="33"/>
      <c r="L73" s="33"/>
      <c r="M73" s="33"/>
      <c r="N73" s="33"/>
    </row>
    <row r="74" customFormat="false" ht="12.75" hidden="false" customHeight="false" outlineLevel="0" collapsed="false">
      <c r="A74" s="34" t="n">
        <v>4</v>
      </c>
      <c r="B74" s="34" t="s">
        <v>87</v>
      </c>
      <c r="C74" s="33"/>
      <c r="D74" s="33"/>
      <c r="E74" s="33"/>
      <c r="F74" s="33"/>
      <c r="G74" s="33"/>
      <c r="H74" s="33"/>
      <c r="I74" s="33"/>
      <c r="J74" s="33"/>
      <c r="K74" s="33"/>
      <c r="L74" s="33"/>
      <c r="M74" s="33"/>
      <c r="N74" s="33"/>
    </row>
    <row r="75" customFormat="false" ht="15.75" hidden="false" customHeight="false" outlineLevel="0" collapsed="false">
      <c r="A75" s="66" t="s">
        <v>4</v>
      </c>
      <c r="B75" s="66" t="s">
        <v>88</v>
      </c>
      <c r="C75" s="31"/>
      <c r="D75" s="32"/>
      <c r="E75" s="32"/>
      <c r="F75" s="31"/>
      <c r="G75" s="42" t="n">
        <v>65</v>
      </c>
      <c r="H75" s="38" t="s">
        <v>89</v>
      </c>
      <c r="I75" s="33"/>
      <c r="J75" s="30"/>
      <c r="K75" s="36"/>
      <c r="L75" s="30"/>
      <c r="M75" s="30"/>
      <c r="N75" s="30"/>
    </row>
    <row r="76" customFormat="false" ht="15.75" hidden="false" customHeight="false" outlineLevel="0" collapsed="false">
      <c r="A76" s="66" t="s">
        <v>21</v>
      </c>
      <c r="B76" s="66" t="s">
        <v>90</v>
      </c>
      <c r="C76" s="31"/>
      <c r="D76" s="32"/>
      <c r="E76" s="32"/>
      <c r="F76" s="31"/>
      <c r="G76" s="30"/>
      <c r="H76" s="38"/>
      <c r="I76" s="33"/>
      <c r="J76" s="30"/>
      <c r="K76" s="36"/>
      <c r="L76" s="42" t="n">
        <f aca="false">G75/2</f>
        <v>32.5</v>
      </c>
      <c r="M76" s="66" t="s">
        <v>91</v>
      </c>
      <c r="N76" s="66"/>
    </row>
    <row r="77" customFormat="false" ht="12.75" hidden="false" customHeight="false" outlineLevel="0" collapsed="false">
      <c r="A77" s="66" t="s">
        <v>23</v>
      </c>
      <c r="B77" s="66" t="s">
        <v>92</v>
      </c>
      <c r="C77" s="31"/>
      <c r="D77" s="31"/>
      <c r="E77" s="31"/>
      <c r="F77" s="31"/>
      <c r="G77" s="30"/>
      <c r="J77" s="33"/>
      <c r="K77" s="34"/>
      <c r="L77" s="33"/>
      <c r="M77" s="38"/>
      <c r="N77" s="30"/>
    </row>
    <row r="78" customFormat="false" ht="12.75" hidden="false" customHeight="false" outlineLevel="0" collapsed="false">
      <c r="A78" s="66"/>
      <c r="B78" s="66" t="s">
        <v>93</v>
      </c>
      <c r="C78" s="31"/>
      <c r="D78" s="31"/>
      <c r="E78" s="31"/>
      <c r="F78" s="31"/>
      <c r="G78" s="30"/>
      <c r="I78" s="67"/>
      <c r="J78" s="42"/>
      <c r="K78" s="44" t="s">
        <v>94</v>
      </c>
      <c r="L78" s="33"/>
      <c r="M78" s="38"/>
      <c r="N78" s="30"/>
    </row>
    <row r="79" customFormat="false" ht="12.75" hidden="false" customHeight="false" outlineLevel="0" collapsed="false">
      <c r="A79" s="66" t="s">
        <v>25</v>
      </c>
      <c r="B79" s="66" t="s">
        <v>95</v>
      </c>
      <c r="C79" s="31"/>
      <c r="D79" s="31"/>
      <c r="E79" s="31"/>
      <c r="F79" s="31"/>
      <c r="G79" s="30"/>
      <c r="H79" s="38"/>
      <c r="I79" s="33"/>
      <c r="J79" s="33"/>
      <c r="L79" s="33"/>
      <c r="M79" s="33"/>
      <c r="N79" s="30"/>
    </row>
    <row r="80" customFormat="false" ht="18.75" hidden="false" customHeight="true" outlineLevel="0" collapsed="false">
      <c r="A80" s="30"/>
      <c r="B80" s="30"/>
      <c r="C80" s="30"/>
      <c r="D80" s="30"/>
      <c r="E80" s="30"/>
      <c r="F80" s="30"/>
      <c r="G80" s="30"/>
      <c r="H80" s="30"/>
      <c r="I80" s="30"/>
      <c r="J80" s="30"/>
      <c r="K80" s="34" t="s">
        <v>18</v>
      </c>
      <c r="L80" s="30"/>
      <c r="M80" s="30"/>
      <c r="N80" s="30"/>
    </row>
    <row r="81" customFormat="false" ht="12.75" hidden="false" customHeight="false" outlineLevel="0" collapsed="false">
      <c r="A81" s="31"/>
      <c r="B81" s="31"/>
      <c r="C81" s="38"/>
      <c r="D81" s="33"/>
      <c r="E81" s="33"/>
      <c r="F81" s="36"/>
      <c r="G81" s="31"/>
      <c r="H81" s="31"/>
      <c r="I81" s="41"/>
      <c r="J81" s="41"/>
      <c r="K81" s="41"/>
      <c r="L81" s="42"/>
      <c r="M81" s="42"/>
      <c r="N81" s="42"/>
    </row>
    <row r="82" customFormat="false" ht="12.75" hidden="false" customHeight="false" outlineLevel="0" collapsed="false">
      <c r="A82" s="31"/>
      <c r="B82" s="31"/>
      <c r="C82" s="38" t="s">
        <v>39</v>
      </c>
      <c r="D82" s="33"/>
      <c r="E82" s="45"/>
      <c r="F82" s="36" t="s">
        <v>40</v>
      </c>
      <c r="G82" s="31"/>
      <c r="H82" s="31"/>
      <c r="I82" s="41"/>
      <c r="J82" s="41"/>
      <c r="K82" s="41"/>
      <c r="L82" s="42"/>
      <c r="M82" s="42"/>
      <c r="N82" s="42"/>
    </row>
    <row r="83" customFormat="false" ht="12.75" hidden="false" customHeight="false" outlineLevel="0" collapsed="false">
      <c r="A83" s="31"/>
      <c r="B83" s="31"/>
      <c r="C83" s="38" t="s">
        <v>41</v>
      </c>
      <c r="D83" s="33"/>
      <c r="E83" s="45"/>
      <c r="F83" s="36" t="s">
        <v>40</v>
      </c>
      <c r="G83" s="31"/>
      <c r="H83" s="31"/>
      <c r="I83" s="46"/>
      <c r="J83" s="41"/>
      <c r="K83" s="41"/>
      <c r="L83" s="42"/>
      <c r="M83" s="42"/>
      <c r="N83" s="42"/>
    </row>
    <row r="84" customFormat="false" ht="12.75" hidden="false" customHeight="false" outlineLevel="0" collapsed="false">
      <c r="A84" s="31"/>
      <c r="B84" s="31"/>
      <c r="C84" s="38" t="s">
        <v>42</v>
      </c>
      <c r="D84" s="33"/>
      <c r="E84" s="45"/>
      <c r="F84" s="36" t="s">
        <v>40</v>
      </c>
      <c r="G84" s="31"/>
      <c r="H84" s="31"/>
      <c r="I84" s="46"/>
      <c r="J84" s="41"/>
      <c r="K84" s="41"/>
      <c r="L84" s="42"/>
      <c r="M84" s="42"/>
      <c r="N84" s="42"/>
    </row>
    <row r="85" customFormat="false" ht="12.75" hidden="false" customHeight="false" outlineLevel="0" collapsed="false">
      <c r="A85" s="31"/>
      <c r="B85" s="31"/>
      <c r="C85" s="38" t="s">
        <v>43</v>
      </c>
      <c r="D85" s="33"/>
      <c r="E85" s="45"/>
      <c r="F85" s="36" t="s">
        <v>40</v>
      </c>
      <c r="G85" s="31"/>
      <c r="H85" s="31"/>
      <c r="I85" s="46"/>
      <c r="J85" s="41"/>
      <c r="K85" s="41"/>
      <c r="L85" s="42"/>
      <c r="M85" s="42"/>
      <c r="N85" s="42"/>
    </row>
    <row r="86" customFormat="false" ht="15.75" hidden="false" customHeight="false" outlineLevel="0" collapsed="false">
      <c r="C86" s="31"/>
      <c r="D86" s="32"/>
      <c r="E86" s="32"/>
      <c r="F86" s="31"/>
      <c r="G86" s="30"/>
      <c r="H86" s="38"/>
      <c r="I86" s="33"/>
      <c r="J86" s="30"/>
      <c r="K86" s="36"/>
      <c r="L86" s="30"/>
      <c r="M86" s="30"/>
      <c r="N86" s="30"/>
    </row>
    <row r="87" customFormat="false" ht="15.75" hidden="false" customHeight="false" outlineLevel="0" collapsed="false">
      <c r="A87" s="34" t="n">
        <v>4.1</v>
      </c>
      <c r="B87" s="34" t="s">
        <v>96</v>
      </c>
      <c r="C87" s="31"/>
      <c r="D87" s="32"/>
      <c r="E87" s="32"/>
      <c r="F87" s="31"/>
      <c r="G87" s="30"/>
      <c r="H87" s="38"/>
      <c r="I87" s="33"/>
      <c r="J87" s="30"/>
      <c r="K87" s="36"/>
      <c r="L87" s="30"/>
      <c r="M87" s="30"/>
      <c r="N87" s="30"/>
    </row>
    <row r="88" customFormat="false" ht="15.75" hidden="false" customHeight="false" outlineLevel="0" collapsed="false">
      <c r="A88" s="34"/>
      <c r="B88" s="44" t="s">
        <v>97</v>
      </c>
      <c r="C88" s="31"/>
      <c r="D88" s="32"/>
      <c r="E88" s="32"/>
      <c r="F88" s="31"/>
      <c r="G88" s="30"/>
      <c r="H88" s="38"/>
      <c r="I88" s="33"/>
      <c r="J88" s="30"/>
      <c r="K88" s="36"/>
      <c r="L88" s="30"/>
      <c r="M88" s="30"/>
      <c r="N88" s="30"/>
    </row>
    <row r="89" customFormat="false" ht="15.75" hidden="false" customHeight="false" outlineLevel="0" collapsed="false">
      <c r="A89" s="68" t="s">
        <v>75</v>
      </c>
      <c r="B89" s="34"/>
      <c r="C89" s="31"/>
      <c r="D89" s="32"/>
      <c r="E89" s="32"/>
      <c r="F89" s="31"/>
      <c r="G89" s="30"/>
      <c r="H89" s="38"/>
      <c r="I89" s="33"/>
      <c r="J89" s="30"/>
      <c r="K89" s="36"/>
      <c r="L89" s="30"/>
      <c r="M89" s="30"/>
      <c r="N89" s="30"/>
    </row>
    <row r="90" customFormat="false" ht="12.75" hidden="false" customHeight="false" outlineLevel="0" collapsed="false">
      <c r="A90" s="55"/>
      <c r="B90" s="56" t="s">
        <v>51</v>
      </c>
      <c r="C90" s="56" t="s">
        <v>52</v>
      </c>
      <c r="D90" s="56" t="s">
        <v>53</v>
      </c>
      <c r="E90" s="56" t="s">
        <v>54</v>
      </c>
      <c r="F90" s="56" t="s">
        <v>55</v>
      </c>
      <c r="G90" s="56" t="s">
        <v>56</v>
      </c>
      <c r="H90" s="56" t="s">
        <v>57</v>
      </c>
      <c r="I90" s="56" t="s">
        <v>58</v>
      </c>
      <c r="J90" s="56" t="s">
        <v>59</v>
      </c>
      <c r="K90" s="56" t="s">
        <v>60</v>
      </c>
      <c r="L90" s="56" t="s">
        <v>61</v>
      </c>
      <c r="M90" s="56" t="s">
        <v>62</v>
      </c>
      <c r="N90" s="56" t="s">
        <v>63</v>
      </c>
      <c r="O90" s="56" t="s">
        <v>64</v>
      </c>
      <c r="P90" s="56" t="s">
        <v>65</v>
      </c>
      <c r="Q90" s="56" t="s">
        <v>66</v>
      </c>
      <c r="R90" s="56" t="s">
        <v>67</v>
      </c>
      <c r="S90" s="56" t="s">
        <v>68</v>
      </c>
      <c r="T90" s="56" t="s">
        <v>69</v>
      </c>
      <c r="U90" s="56" t="s">
        <v>70</v>
      </c>
      <c r="V90" s="56" t="s">
        <v>71</v>
      </c>
      <c r="W90" s="56" t="s">
        <v>72</v>
      </c>
      <c r="X90" s="56" t="s">
        <v>73</v>
      </c>
      <c r="Y90" s="56" t="s">
        <v>74</v>
      </c>
    </row>
    <row r="91" customFormat="false" ht="12.75" hidden="false" customHeight="false" outlineLevel="0" collapsed="false">
      <c r="A91" s="69" t="s">
        <v>98</v>
      </c>
      <c r="B91" s="70"/>
      <c r="C91" s="71"/>
      <c r="D91" s="70"/>
      <c r="E91" s="70"/>
      <c r="F91" s="72"/>
      <c r="G91" s="70"/>
      <c r="H91" s="70"/>
      <c r="I91" s="70"/>
      <c r="J91" s="70"/>
      <c r="K91" s="70"/>
      <c r="L91" s="70"/>
      <c r="M91" s="70"/>
      <c r="N91" s="58"/>
      <c r="O91" s="59"/>
      <c r="P91" s="58"/>
      <c r="Q91" s="58"/>
      <c r="R91" s="60"/>
      <c r="S91" s="58"/>
      <c r="T91" s="58"/>
      <c r="U91" s="58"/>
      <c r="V91" s="58"/>
      <c r="W91" s="58"/>
      <c r="X91" s="58"/>
      <c r="Y91" s="58"/>
    </row>
    <row r="92" customFormat="false" ht="12.75" hidden="false" customHeight="false" outlineLevel="0" collapsed="false">
      <c r="A92" s="73" t="s">
        <v>99</v>
      </c>
      <c r="B92" s="63"/>
      <c r="C92" s="62"/>
      <c r="D92" s="62"/>
      <c r="E92" s="62"/>
      <c r="F92" s="62"/>
      <c r="G92" s="62"/>
      <c r="H92" s="62"/>
      <c r="I92" s="62"/>
      <c r="J92" s="62"/>
      <c r="K92" s="62"/>
      <c r="L92" s="62"/>
      <c r="M92" s="62"/>
      <c r="N92" s="63"/>
      <c r="O92" s="62"/>
      <c r="P92" s="62"/>
      <c r="Q92" s="62"/>
      <c r="R92" s="62"/>
      <c r="S92" s="62"/>
      <c r="T92" s="62"/>
      <c r="U92" s="62"/>
      <c r="V92" s="62"/>
      <c r="W92" s="62"/>
      <c r="X92" s="62"/>
      <c r="Y92" s="62"/>
    </row>
    <row r="93" customFormat="false" ht="12.75" hidden="false" customHeight="false" outlineLevel="0" collapsed="false">
      <c r="A93" s="73" t="s">
        <v>100</v>
      </c>
      <c r="B93" s="63"/>
      <c r="C93" s="62"/>
      <c r="D93" s="62"/>
      <c r="E93" s="62"/>
      <c r="F93" s="62"/>
      <c r="G93" s="62"/>
      <c r="H93" s="62"/>
      <c r="I93" s="62"/>
      <c r="J93" s="62"/>
      <c r="K93" s="62"/>
      <c r="L93" s="62"/>
      <c r="M93" s="62"/>
      <c r="N93" s="63"/>
      <c r="O93" s="62"/>
      <c r="P93" s="62"/>
      <c r="Q93" s="62"/>
      <c r="R93" s="62"/>
      <c r="S93" s="62"/>
      <c r="T93" s="62"/>
      <c r="U93" s="62"/>
      <c r="V93" s="62"/>
      <c r="W93" s="62"/>
      <c r="X93" s="62"/>
      <c r="Y93" s="62"/>
    </row>
    <row r="94" customFormat="false" ht="12.75" hidden="false" customHeight="false" outlineLevel="0" collapsed="false">
      <c r="A94" s="73" t="s">
        <v>101</v>
      </c>
      <c r="B94" s="62"/>
      <c r="C94" s="62"/>
      <c r="D94" s="62"/>
      <c r="E94" s="62"/>
      <c r="F94" s="62"/>
      <c r="G94" s="62"/>
      <c r="H94" s="63"/>
      <c r="I94" s="62"/>
      <c r="J94" s="62"/>
      <c r="K94" s="62"/>
      <c r="L94" s="62"/>
      <c r="M94" s="62"/>
      <c r="N94" s="62"/>
      <c r="O94" s="62"/>
      <c r="P94" s="62"/>
      <c r="Q94" s="62"/>
      <c r="R94" s="62"/>
      <c r="S94" s="62"/>
      <c r="T94" s="63"/>
      <c r="U94" s="62"/>
      <c r="V94" s="62"/>
      <c r="W94" s="62"/>
      <c r="X94" s="62"/>
      <c r="Y94" s="62"/>
    </row>
    <row r="95" customFormat="false" ht="12.75" hidden="false" customHeight="false" outlineLevel="0" collapsed="false">
      <c r="A95" s="73" t="s">
        <v>102</v>
      </c>
      <c r="B95" s="62"/>
      <c r="C95" s="64"/>
      <c r="D95" s="62"/>
      <c r="E95" s="62"/>
      <c r="F95" s="63"/>
      <c r="G95" s="62"/>
      <c r="H95" s="62"/>
      <c r="I95" s="62"/>
      <c r="J95" s="62"/>
      <c r="K95" s="62"/>
      <c r="L95" s="62"/>
      <c r="M95" s="62"/>
      <c r="N95" s="62"/>
      <c r="O95" s="64"/>
      <c r="P95" s="62"/>
      <c r="Q95" s="62"/>
      <c r="R95" s="63"/>
      <c r="S95" s="62"/>
      <c r="T95" s="62"/>
      <c r="U95" s="62"/>
      <c r="V95" s="62"/>
      <c r="W95" s="62"/>
      <c r="X95" s="62"/>
      <c r="Y95" s="62"/>
    </row>
    <row r="96" customFormat="false" ht="12.75" hidden="false" customHeight="false" outlineLevel="0" collapsed="false">
      <c r="A96" s="73" t="s">
        <v>103</v>
      </c>
      <c r="B96" s="63"/>
      <c r="C96" s="62"/>
      <c r="D96" s="62"/>
      <c r="E96" s="62"/>
      <c r="F96" s="62"/>
      <c r="G96" s="62"/>
      <c r="H96" s="62"/>
      <c r="I96" s="62"/>
      <c r="J96" s="62"/>
      <c r="K96" s="62"/>
      <c r="L96" s="62"/>
      <c r="M96" s="62"/>
      <c r="N96" s="63"/>
      <c r="O96" s="62"/>
      <c r="P96" s="62"/>
      <c r="Q96" s="62"/>
      <c r="R96" s="62"/>
      <c r="S96" s="62"/>
      <c r="T96" s="62"/>
      <c r="U96" s="62"/>
      <c r="V96" s="62"/>
      <c r="W96" s="62"/>
      <c r="X96" s="62"/>
      <c r="Y96" s="62"/>
    </row>
    <row r="97" customFormat="false" ht="12.75" hidden="false" customHeight="false" outlineLevel="0" collapsed="false">
      <c r="A97" s="73" t="s">
        <v>104</v>
      </c>
      <c r="B97" s="63"/>
      <c r="C97" s="62"/>
      <c r="D97" s="62"/>
      <c r="E97" s="62"/>
      <c r="F97" s="62"/>
      <c r="G97" s="62"/>
      <c r="H97" s="62"/>
      <c r="I97" s="62"/>
      <c r="J97" s="62"/>
      <c r="K97" s="62"/>
      <c r="L97" s="62"/>
      <c r="M97" s="62"/>
      <c r="N97" s="63"/>
      <c r="O97" s="62"/>
      <c r="P97" s="62"/>
      <c r="Q97" s="62"/>
      <c r="R97" s="62"/>
      <c r="S97" s="62"/>
      <c r="T97" s="62"/>
      <c r="U97" s="62"/>
      <c r="V97" s="62"/>
      <c r="W97" s="62"/>
      <c r="X97" s="62"/>
      <c r="Y97" s="62"/>
    </row>
    <row r="98" customFormat="false" ht="12.75" hidden="false" customHeight="false" outlineLevel="0" collapsed="false">
      <c r="A98" s="73" t="s">
        <v>105</v>
      </c>
      <c r="B98" s="62"/>
      <c r="C98" s="62"/>
      <c r="D98" s="62"/>
      <c r="E98" s="62"/>
      <c r="F98" s="62"/>
      <c r="G98" s="62"/>
      <c r="H98" s="63"/>
      <c r="I98" s="62"/>
      <c r="J98" s="62"/>
      <c r="K98" s="62"/>
      <c r="L98" s="62"/>
      <c r="M98" s="62"/>
      <c r="N98" s="62"/>
      <c r="O98" s="62"/>
      <c r="P98" s="62"/>
      <c r="Q98" s="62"/>
      <c r="R98" s="62"/>
      <c r="S98" s="62"/>
      <c r="T98" s="63"/>
      <c r="U98" s="62"/>
      <c r="V98" s="62"/>
      <c r="W98" s="62"/>
      <c r="X98" s="62"/>
      <c r="Y98" s="62"/>
    </row>
    <row r="99" customFormat="false" ht="12.75" hidden="false" customHeight="false" outlineLevel="0" collapsed="false">
      <c r="A99" s="74" t="s">
        <v>106</v>
      </c>
      <c r="B99" s="75"/>
      <c r="C99" s="75"/>
      <c r="D99" s="75"/>
      <c r="E99" s="75"/>
      <c r="F99" s="75"/>
      <c r="G99" s="75"/>
      <c r="H99" s="75"/>
      <c r="I99" s="75"/>
      <c r="J99" s="75"/>
      <c r="K99" s="75"/>
      <c r="L99" s="75"/>
      <c r="M99" s="75"/>
      <c r="N99" s="75"/>
      <c r="O99" s="76"/>
      <c r="P99" s="76"/>
      <c r="Q99" s="76"/>
      <c r="R99" s="76"/>
      <c r="S99" s="76"/>
      <c r="T99" s="76"/>
      <c r="U99" s="76"/>
      <c r="V99" s="76"/>
      <c r="W99" s="76"/>
      <c r="X99" s="76"/>
      <c r="Y99" s="76"/>
    </row>
    <row r="100" customFormat="false" ht="12.75" hidden="false" customHeight="false" outlineLevel="0" collapsed="false">
      <c r="A100" s="30"/>
      <c r="B100" s="30"/>
      <c r="C100" s="30"/>
      <c r="D100" s="30"/>
      <c r="E100" s="30"/>
      <c r="F100" s="30"/>
      <c r="G100" s="30"/>
      <c r="H100" s="30"/>
      <c r="I100" s="30"/>
      <c r="J100" s="30"/>
      <c r="K100" s="30"/>
      <c r="L100" s="30"/>
      <c r="M100" s="30"/>
      <c r="N100" s="30"/>
    </row>
    <row r="101" customFormat="false" ht="12.75" hidden="false" customHeight="false" outlineLevel="0" collapsed="false">
      <c r="A101" s="30"/>
      <c r="B101" s="30"/>
      <c r="C101" s="30"/>
      <c r="D101" s="30"/>
      <c r="E101" s="30"/>
      <c r="F101" s="30"/>
      <c r="G101" s="30"/>
      <c r="H101" s="30"/>
      <c r="I101" s="30"/>
      <c r="J101" s="30"/>
      <c r="K101" s="30"/>
      <c r="L101" s="30"/>
      <c r="M101" s="30"/>
      <c r="N101" s="30"/>
    </row>
    <row r="102" customFormat="false" ht="12.75" hidden="false" customHeight="false" outlineLevel="0" collapsed="false">
      <c r="A102" s="30"/>
      <c r="B102" s="30"/>
      <c r="C102" s="30"/>
      <c r="D102" s="30"/>
      <c r="E102" s="30"/>
      <c r="F102" s="30"/>
      <c r="G102" s="30"/>
      <c r="H102" s="30"/>
      <c r="I102" s="30"/>
      <c r="J102" s="30"/>
      <c r="K102" s="30"/>
      <c r="L102" s="30"/>
      <c r="M102" s="30"/>
      <c r="N102" s="30"/>
    </row>
    <row r="103" customFormat="false" ht="12.75" hidden="false" customHeight="false" outlineLevel="0" collapsed="false">
      <c r="A103" s="30"/>
      <c r="B103" s="30"/>
      <c r="C103" s="30"/>
      <c r="D103" s="30"/>
      <c r="E103" s="30"/>
      <c r="F103" s="30"/>
      <c r="G103" s="30"/>
      <c r="H103" s="30"/>
      <c r="I103" s="30"/>
      <c r="J103" s="30"/>
      <c r="K103" s="30"/>
      <c r="L103" s="30"/>
      <c r="M103" s="30"/>
      <c r="N103" s="30"/>
    </row>
    <row r="104" customFormat="false" ht="12.75" hidden="false" customHeight="false" outlineLevel="0" collapsed="false">
      <c r="A104" s="30"/>
      <c r="B104" s="30"/>
      <c r="C104" s="30"/>
      <c r="D104" s="30"/>
      <c r="E104" s="30"/>
      <c r="F104" s="30"/>
      <c r="G104" s="30"/>
      <c r="H104" s="30"/>
      <c r="I104" s="30"/>
      <c r="J104" s="30"/>
      <c r="K104" s="30"/>
      <c r="L104" s="30"/>
      <c r="M104" s="30"/>
      <c r="N104" s="30"/>
    </row>
    <row r="105" customFormat="false" ht="12.75" hidden="false" customHeight="false" outlineLevel="0" collapsed="false">
      <c r="A105" s="30"/>
      <c r="B105" s="30"/>
      <c r="C105" s="30"/>
      <c r="D105" s="30"/>
      <c r="E105" s="30"/>
      <c r="F105" s="30"/>
      <c r="G105" s="30"/>
      <c r="H105" s="30"/>
      <c r="I105" s="30"/>
      <c r="J105" s="30"/>
      <c r="K105" s="30"/>
      <c r="L105" s="30"/>
      <c r="M105" s="30"/>
      <c r="N105" s="30"/>
    </row>
    <row r="106" customFormat="false" ht="12.75" hidden="false" customHeight="false" outlineLevel="0" collapsed="false">
      <c r="A106" s="30"/>
      <c r="B106" s="30"/>
      <c r="C106" s="30"/>
      <c r="D106" s="30"/>
      <c r="E106" s="30"/>
      <c r="F106" s="30"/>
      <c r="G106" s="30"/>
      <c r="H106" s="30"/>
      <c r="I106" s="30"/>
      <c r="J106" s="30"/>
      <c r="K106" s="30"/>
      <c r="L106" s="30"/>
      <c r="M106" s="30"/>
      <c r="N106" s="30"/>
    </row>
    <row r="107" customFormat="false" ht="12.75" hidden="false" customHeight="false" outlineLevel="0" collapsed="false">
      <c r="A107" s="30"/>
      <c r="B107" s="30"/>
      <c r="C107" s="30"/>
      <c r="D107" s="30"/>
      <c r="E107" s="30"/>
      <c r="F107" s="30"/>
      <c r="G107" s="30"/>
      <c r="H107" s="30"/>
      <c r="I107" s="30"/>
      <c r="J107" s="30"/>
      <c r="K107" s="30"/>
      <c r="L107" s="30"/>
      <c r="M107" s="30"/>
      <c r="N107" s="30"/>
    </row>
    <row r="108" customFormat="false" ht="12.75" hidden="false" customHeight="false" outlineLevel="0" collapsed="false">
      <c r="A108" s="30"/>
      <c r="B108" s="30"/>
      <c r="C108" s="30"/>
      <c r="D108" s="30"/>
      <c r="E108" s="30"/>
      <c r="F108" s="30"/>
      <c r="G108" s="30"/>
      <c r="H108" s="30"/>
      <c r="I108" s="30"/>
      <c r="J108" s="30"/>
      <c r="K108" s="30"/>
      <c r="L108" s="30"/>
      <c r="M108" s="30"/>
      <c r="N108" s="30"/>
    </row>
    <row r="109" customFormat="false" ht="12.75" hidden="false" customHeight="false" outlineLevel="0" collapsed="false">
      <c r="A109" s="30"/>
      <c r="B109" s="30"/>
      <c r="C109" s="30"/>
      <c r="D109" s="30"/>
      <c r="E109" s="30"/>
      <c r="F109" s="30"/>
      <c r="G109" s="30"/>
      <c r="H109" s="30"/>
      <c r="I109" s="30"/>
      <c r="J109" s="30"/>
      <c r="K109" s="30"/>
      <c r="L109" s="30"/>
      <c r="M109" s="30"/>
      <c r="N109" s="30"/>
    </row>
    <row r="110" customFormat="false" ht="12.75" hidden="false" customHeight="false" outlineLevel="0" collapsed="false">
      <c r="A110" s="30"/>
      <c r="B110" s="30"/>
      <c r="C110" s="30"/>
      <c r="D110" s="30"/>
      <c r="E110" s="30"/>
      <c r="F110" s="30"/>
      <c r="G110" s="30"/>
      <c r="H110" s="30"/>
      <c r="I110" s="30"/>
      <c r="J110" s="30"/>
      <c r="K110" s="30"/>
      <c r="L110" s="30"/>
      <c r="M110" s="30"/>
      <c r="N110" s="30"/>
    </row>
    <row r="111" customFormat="false" ht="12.75" hidden="false" customHeight="false" outlineLevel="0" collapsed="false">
      <c r="A111" s="30"/>
      <c r="B111" s="30"/>
      <c r="C111" s="30"/>
      <c r="D111" s="30"/>
      <c r="E111" s="30"/>
      <c r="F111" s="30"/>
      <c r="G111" s="30"/>
      <c r="H111" s="30"/>
      <c r="I111" s="30"/>
      <c r="J111" s="30"/>
      <c r="K111" s="30"/>
      <c r="L111" s="30"/>
      <c r="M111" s="30"/>
      <c r="N111" s="30"/>
    </row>
    <row r="112" customFormat="false" ht="12.75" hidden="false" customHeight="false" outlineLevel="0" collapsed="false">
      <c r="A112" s="30"/>
      <c r="B112" s="30"/>
      <c r="C112" s="30"/>
      <c r="D112" s="30"/>
      <c r="E112" s="30"/>
      <c r="F112" s="30"/>
      <c r="G112" s="30"/>
      <c r="H112" s="30"/>
      <c r="I112" s="30"/>
      <c r="J112" s="30"/>
      <c r="K112" s="30"/>
      <c r="L112" s="30"/>
      <c r="M112" s="30"/>
      <c r="N112" s="30"/>
    </row>
    <row r="113" customFormat="false" ht="12.75" hidden="false" customHeight="false" outlineLevel="0" collapsed="false">
      <c r="A113" s="30"/>
      <c r="B113" s="30"/>
      <c r="C113" s="30"/>
      <c r="D113" s="30"/>
      <c r="E113" s="30"/>
      <c r="F113" s="30"/>
      <c r="G113" s="30"/>
      <c r="H113" s="30"/>
      <c r="I113" s="30"/>
      <c r="J113" s="30"/>
      <c r="K113" s="30"/>
      <c r="L113" s="30"/>
      <c r="M113" s="30"/>
      <c r="N113" s="30"/>
    </row>
    <row r="114" customFormat="false" ht="12.75" hidden="false" customHeight="false" outlineLevel="0" collapsed="false">
      <c r="A114" s="30"/>
      <c r="B114" s="30"/>
      <c r="C114" s="30"/>
      <c r="D114" s="30"/>
      <c r="E114" s="30"/>
      <c r="F114" s="30"/>
      <c r="G114" s="30"/>
      <c r="H114" s="30"/>
      <c r="I114" s="30"/>
      <c r="J114" s="30"/>
      <c r="K114" s="30"/>
      <c r="L114" s="30"/>
      <c r="M114" s="30"/>
      <c r="N114" s="30"/>
    </row>
    <row r="115" customFormat="false" ht="12.75" hidden="false" customHeight="false" outlineLevel="0" collapsed="false">
      <c r="A115" s="30"/>
      <c r="B115" s="30"/>
      <c r="C115" s="30"/>
      <c r="D115" s="30"/>
      <c r="E115" s="30"/>
      <c r="F115" s="30"/>
      <c r="G115" s="30"/>
      <c r="H115" s="30"/>
      <c r="I115" s="30"/>
      <c r="J115" s="30"/>
      <c r="K115" s="30"/>
      <c r="L115" s="30"/>
      <c r="M115" s="30"/>
      <c r="N115" s="30"/>
    </row>
    <row r="116" customFormat="false" ht="12.75" hidden="false" customHeight="false" outlineLevel="0" collapsed="false">
      <c r="A116" s="30"/>
      <c r="B116" s="30"/>
      <c r="C116" s="30"/>
      <c r="D116" s="30"/>
      <c r="E116" s="30"/>
      <c r="F116" s="30"/>
      <c r="G116" s="30"/>
      <c r="H116" s="30"/>
      <c r="I116" s="30"/>
      <c r="J116" s="30"/>
      <c r="K116" s="30"/>
      <c r="L116" s="30"/>
      <c r="M116" s="30"/>
      <c r="N116" s="30"/>
    </row>
    <row r="117" customFormat="false" ht="12.75" hidden="false" customHeight="false" outlineLevel="0" collapsed="false">
      <c r="A117" s="30"/>
      <c r="B117" s="30"/>
      <c r="C117" s="30"/>
      <c r="D117" s="30"/>
      <c r="E117" s="30"/>
      <c r="F117" s="30"/>
      <c r="G117" s="30"/>
      <c r="H117" s="30"/>
      <c r="I117" s="30"/>
      <c r="J117" s="30"/>
      <c r="K117" s="30"/>
      <c r="L117" s="30"/>
      <c r="M117" s="30"/>
      <c r="N117" s="30"/>
    </row>
    <row r="118" customFormat="false" ht="12.75" hidden="false" customHeight="false" outlineLevel="0" collapsed="false">
      <c r="A118" s="30"/>
      <c r="B118" s="30"/>
      <c r="C118" s="30"/>
      <c r="D118" s="30"/>
      <c r="E118" s="30"/>
      <c r="F118" s="30"/>
      <c r="G118" s="30"/>
      <c r="H118" s="30"/>
      <c r="I118" s="30"/>
      <c r="J118" s="30"/>
      <c r="K118" s="30"/>
      <c r="L118" s="30"/>
      <c r="M118" s="30"/>
      <c r="N118" s="30"/>
    </row>
    <row r="119" customFormat="false" ht="12.75" hidden="false" customHeight="false" outlineLevel="0" collapsed="false">
      <c r="A119" s="30"/>
      <c r="B119" s="30"/>
      <c r="C119" s="30"/>
      <c r="D119" s="30"/>
      <c r="E119" s="30"/>
      <c r="F119" s="30"/>
      <c r="G119" s="30"/>
      <c r="H119" s="30"/>
      <c r="I119" s="30"/>
      <c r="J119" s="30"/>
      <c r="K119" s="30"/>
      <c r="L119" s="30"/>
      <c r="M119" s="30"/>
      <c r="N119" s="30"/>
    </row>
    <row r="120" customFormat="false" ht="12.75" hidden="false" customHeight="false" outlineLevel="0" collapsed="false">
      <c r="A120" s="30"/>
      <c r="B120" s="30"/>
      <c r="C120" s="30"/>
      <c r="D120" s="30"/>
      <c r="E120" s="30"/>
      <c r="F120" s="30"/>
      <c r="G120" s="30"/>
      <c r="H120" s="30"/>
      <c r="I120" s="30"/>
      <c r="J120" s="30"/>
      <c r="K120" s="30"/>
      <c r="L120" s="30"/>
      <c r="M120" s="30"/>
      <c r="N120" s="30"/>
    </row>
    <row r="121" customFormat="false" ht="12.75" hidden="false" customHeight="false" outlineLevel="0" collapsed="false">
      <c r="A121" s="30"/>
      <c r="B121" s="30"/>
      <c r="C121" s="30"/>
      <c r="D121" s="30"/>
      <c r="E121" s="30"/>
      <c r="F121" s="30"/>
      <c r="G121" s="30"/>
      <c r="H121" s="30"/>
      <c r="I121" s="30"/>
      <c r="J121" s="30"/>
      <c r="K121" s="30"/>
      <c r="L121" s="30"/>
      <c r="M121" s="30"/>
      <c r="N121" s="30"/>
    </row>
    <row r="122" customFormat="false" ht="12.75" hidden="false" customHeight="false" outlineLevel="0" collapsed="false">
      <c r="A122" s="30"/>
      <c r="B122" s="30"/>
      <c r="C122" s="30"/>
      <c r="D122" s="30"/>
      <c r="E122" s="30"/>
      <c r="F122" s="30"/>
      <c r="G122" s="30"/>
      <c r="H122" s="30"/>
      <c r="I122" s="30"/>
      <c r="J122" s="30"/>
      <c r="K122" s="30"/>
      <c r="L122" s="30"/>
      <c r="M122" s="30"/>
      <c r="N122" s="30"/>
    </row>
    <row r="123" customFormat="false" ht="12.75" hidden="false" customHeight="false" outlineLevel="0" collapsed="false">
      <c r="A123" s="65" t="s">
        <v>84</v>
      </c>
      <c r="B123" s="30"/>
      <c r="C123" s="30"/>
      <c r="D123" s="30"/>
      <c r="E123" s="30"/>
      <c r="F123" s="30"/>
      <c r="G123" s="30"/>
      <c r="H123" s="30"/>
      <c r="I123" s="30"/>
      <c r="J123" s="30"/>
      <c r="K123" s="30"/>
      <c r="L123" s="30"/>
      <c r="M123" s="30"/>
      <c r="N123" s="30"/>
    </row>
    <row r="124" customFormat="false" ht="12.75" hidden="false" customHeight="false" outlineLevel="0" collapsed="false">
      <c r="A124" s="42"/>
      <c r="B124" s="42"/>
      <c r="C124" s="42"/>
      <c r="D124" s="42"/>
      <c r="E124" s="42"/>
      <c r="F124" s="42"/>
      <c r="G124" s="42"/>
      <c r="H124" s="42"/>
      <c r="I124" s="42"/>
      <c r="J124" s="42"/>
      <c r="K124" s="42"/>
      <c r="L124" s="42"/>
      <c r="M124" s="42"/>
      <c r="N124" s="42"/>
    </row>
    <row r="125" customFormat="false" ht="12.75" hidden="false" customHeight="false" outlineLevel="0" collapsed="false">
      <c r="A125" s="42"/>
      <c r="B125" s="42"/>
      <c r="C125" s="42"/>
      <c r="D125" s="42"/>
      <c r="E125" s="42"/>
      <c r="F125" s="42"/>
      <c r="G125" s="42"/>
      <c r="H125" s="42"/>
      <c r="I125" s="42"/>
      <c r="J125" s="42"/>
      <c r="K125" s="42"/>
      <c r="L125" s="42"/>
      <c r="M125" s="42"/>
      <c r="N125" s="42"/>
    </row>
    <row r="126" customFormat="false" ht="12.75" hidden="false" customHeight="false" outlineLevel="0" collapsed="false">
      <c r="A126" s="42"/>
      <c r="B126" s="42"/>
      <c r="C126" s="42"/>
      <c r="D126" s="42"/>
      <c r="E126" s="42"/>
      <c r="F126" s="42"/>
      <c r="G126" s="42"/>
      <c r="H126" s="42"/>
      <c r="I126" s="42"/>
      <c r="J126" s="42"/>
      <c r="K126" s="42"/>
      <c r="L126" s="42"/>
      <c r="M126" s="42"/>
      <c r="N126" s="42"/>
    </row>
    <row r="127" customFormat="false" ht="15.75" hidden="false" customHeight="false" outlineLevel="0" collapsed="false">
      <c r="A127" s="34"/>
      <c r="B127" s="34"/>
      <c r="C127" s="31"/>
      <c r="D127" s="32"/>
      <c r="E127" s="32"/>
      <c r="F127" s="31"/>
      <c r="G127" s="30"/>
      <c r="H127" s="38"/>
      <c r="I127" s="33"/>
      <c r="J127" s="30"/>
      <c r="K127" s="36"/>
      <c r="L127" s="30"/>
      <c r="M127" s="30"/>
      <c r="N127" s="30"/>
    </row>
    <row r="128" customFormat="false" ht="15.75" hidden="false" customHeight="false" outlineLevel="0" collapsed="false">
      <c r="A128" s="66"/>
      <c r="B128" s="31"/>
      <c r="C128" s="31"/>
      <c r="D128" s="32"/>
      <c r="E128" s="32"/>
      <c r="F128" s="31"/>
      <c r="G128" s="30"/>
      <c r="H128" s="38"/>
      <c r="I128" s="33"/>
      <c r="J128" s="30"/>
      <c r="K128" s="36"/>
      <c r="L128" s="30"/>
      <c r="M128" s="30"/>
      <c r="N128" s="30"/>
    </row>
  </sheetData>
  <mergeCells count="2">
    <mergeCell ref="A2:N2"/>
    <mergeCell ref="M76:N76"/>
  </mergeCells>
  <printOptions headings="false" gridLines="false" gridLinesSet="true" horizontalCentered="true" verticalCentered="true"/>
  <pageMargins left="0.39375" right="0.275694444444444" top="0.196527777777778" bottom="0.511805555555556" header="0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F-00.62.02.04.02-011 </oddHeader>
    <oddFooter>&amp;RF-14.0.3-01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9T15:48:43Z</dcterms:created>
  <dc:creator>RADIO MOVIL DIPSA</dc:creator>
  <dc:description/>
  <dc:language>en-US</dc:language>
  <cp:lastModifiedBy>Telcel</cp:lastModifiedBy>
  <cp:lastPrinted>2011-02-25T16:39:09Z</cp:lastPrinted>
  <dcterms:modified xsi:type="dcterms:W3CDTF">2014-01-30T20:15:06Z</dcterms:modified>
  <cp:revision>0</cp:revision>
  <dc:subject/>
  <dc:title>F-00.62.02.04.02-011 Mantenimiento Preventivo Sitios Celulares.xls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dList">
    <vt:lpwstr/>
  </property>
</Properties>
</file>